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605 - Přeložka vodovodní..." sheetId="2" state="visible" r:id="rId3"/>
    <sheet name="Pokyny pro vyplnění" sheetId="3" state="visible" r:id="rId4"/>
  </sheets>
  <definedNames>
    <definedName function="false" hidden="false" localSheetId="1" name="_xlnm.Print_Area" vbProcedure="false">'1605 - Přeložka vodovodní...'!$C$4:$J$36,'1605 - Přeložka vodovodní...'!$C$42:$J$80,'1605 - Přeložka vodovodní...'!$C$86:$K$734</definedName>
    <definedName function="false" hidden="false" localSheetId="1" name="_xlnm.Print_Titles" vbProcedure="false">'1605 - Přeložka vodovodní...'!$98:$98</definedName>
    <definedName function="false" hidden="true" localSheetId="1" name="_xlnm._FilterDatabase" vbProcedure="false">'1605 - Přeložka vodovodní...'!$C$98:$K$98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1" uniqueCount="166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38F73D8-7B87-4248-8658-2A8AF3F17AE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B VPZ, přeložka vodovodu</t>
  </si>
  <si>
    <t xml:space="preserve">0,1</t>
  </si>
  <si>
    <t xml:space="preserve">KSO:</t>
  </si>
  <si>
    <t xml:space="preserve">827 11 35</t>
  </si>
  <si>
    <t xml:space="preserve">CC-CZ:</t>
  </si>
  <si>
    <t xml:space="preserve">22121</t>
  </si>
  <si>
    <t xml:space="preserve">1</t>
  </si>
  <si>
    <t xml:space="preserve">Místo:</t>
  </si>
  <si>
    <t xml:space="preserve">Východní průmyslová zóna</t>
  </si>
  <si>
    <t xml:space="preserve">Datum:</t>
  </si>
  <si>
    <t xml:space="preserve">17.05.2016</t>
  </si>
  <si>
    <t xml:space="preserve">10</t>
  </si>
  <si>
    <t xml:space="preserve">CZ-CPV:</t>
  </si>
  <si>
    <t xml:space="preserve">45231300-8</t>
  </si>
  <si>
    <t xml:space="preserve">CZ-CPA:</t>
  </si>
  <si>
    <t xml:space="preserve">42.21.11</t>
  </si>
  <si>
    <t xml:space="preserve">100</t>
  </si>
  <si>
    <t xml:space="preserve">Zad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Uchazeč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Přeložka vodovodního řadu DN300</t>
  </si>
  <si>
    <t xml:space="preserve">ING</t>
  </si>
  <si>
    <t xml:space="preserve">{98BEFDF9-2812-4D5C-8F39-A2E43E16BEA6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BOUR_ŽB1</t>
  </si>
  <si>
    <t xml:space="preserve"> </t>
  </si>
  <si>
    <t xml:space="preserve">2,888</t>
  </si>
  <si>
    <t xml:space="preserve">BOUR_ŽB2</t>
  </si>
  <si>
    <t xml:space="preserve">0,656</t>
  </si>
  <si>
    <t xml:space="preserve">KRYCÍ LIST SOUPISU</t>
  </si>
  <si>
    <t xml:space="preserve">DEL_PE90</t>
  </si>
  <si>
    <t xml:space="preserve">17</t>
  </si>
  <si>
    <t xml:space="preserve">DEL150_CE</t>
  </si>
  <si>
    <t xml:space="preserve">24</t>
  </si>
  <si>
    <t xml:space="preserve">DEL150_N1</t>
  </si>
  <si>
    <t xml:space="preserve">DEL150_Š1</t>
  </si>
  <si>
    <t xml:space="preserve">25,7</t>
  </si>
  <si>
    <t xml:space="preserve">Objekt:</t>
  </si>
  <si>
    <t xml:space="preserve">DEL300_CE</t>
  </si>
  <si>
    <t xml:space="preserve">1018,8</t>
  </si>
  <si>
    <t xml:space="preserve">1605 - Přeložka vodovodního řadu DN300</t>
  </si>
  <si>
    <t xml:space="preserve">DEL300_N1</t>
  </si>
  <si>
    <t xml:space="preserve">15,4</t>
  </si>
  <si>
    <t xml:space="preserve">DEL300_N2</t>
  </si>
  <si>
    <t xml:space="preserve">866,2</t>
  </si>
  <si>
    <t xml:space="preserve">DEL300_Š1</t>
  </si>
  <si>
    <t xml:space="preserve">112,1</t>
  </si>
  <si>
    <t xml:space="preserve">DEL300_Š2</t>
  </si>
  <si>
    <t xml:space="preserve">2,4</t>
  </si>
  <si>
    <t xml:space="preserve">42.21.21</t>
  </si>
  <si>
    <t xml:space="preserve">DEL300_Ž1</t>
  </si>
  <si>
    <t xml:space="preserve">22,7</t>
  </si>
  <si>
    <t xml:space="preserve">DLAŽ_ZÁM</t>
  </si>
  <si>
    <t xml:space="preserve">6,46</t>
  </si>
  <si>
    <t xml:space="preserve">HRÁZKY</t>
  </si>
  <si>
    <t xml:space="preserve">7,74</t>
  </si>
  <si>
    <t xml:space="preserve">IZOLACE_S</t>
  </si>
  <si>
    <t xml:space="preserve">9,94</t>
  </si>
  <si>
    <t xml:space="preserve">IZOLACE_V</t>
  </si>
  <si>
    <t xml:space="preserve">3,861</t>
  </si>
  <si>
    <t xml:space="preserve">JAMA_CE</t>
  </si>
  <si>
    <t xml:space="preserve">47,581</t>
  </si>
  <si>
    <t xml:space="preserve">JAMA3</t>
  </si>
  <si>
    <t xml:space="preserve">28,549</t>
  </si>
  <si>
    <t xml:space="preserve">KUB150_CE</t>
  </si>
  <si>
    <t xml:space="preserve">29,819</t>
  </si>
  <si>
    <t xml:space="preserve">KUB150_N1</t>
  </si>
  <si>
    <t xml:space="preserve">KUB300_CE</t>
  </si>
  <si>
    <t xml:space="preserve">1872,57</t>
  </si>
  <si>
    <t xml:space="preserve">KUB300_N1</t>
  </si>
  <si>
    <t xml:space="preserve">35,18</t>
  </si>
  <si>
    <t xml:space="preserve">KUB300_N2</t>
  </si>
  <si>
    <t xml:space="preserve">1560,75</t>
  </si>
  <si>
    <t xml:space="preserve">KUB300_Š1</t>
  </si>
  <si>
    <t xml:space="preserve">224,54</t>
  </si>
  <si>
    <t xml:space="preserve">KUB300_Š2</t>
  </si>
  <si>
    <t xml:space="preserve">5,72</t>
  </si>
  <si>
    <t xml:space="preserve">KUB300_Ž1</t>
  </si>
  <si>
    <t xml:space="preserve">46,38</t>
  </si>
  <si>
    <t xml:space="preserve">NEREZ_DN150</t>
  </si>
  <si>
    <t xml:space="preserve">3</t>
  </si>
  <si>
    <t xml:space="preserve">NEREZ_DN80</t>
  </si>
  <si>
    <t xml:space="preserve">OBRUBA_CHOD</t>
  </si>
  <si>
    <t xml:space="preserve">3,5</t>
  </si>
  <si>
    <t xml:space="preserve">OBRUBA_SIL</t>
  </si>
  <si>
    <t xml:space="preserve">4,6</t>
  </si>
  <si>
    <t xml:space="preserve">OBSYP_CE</t>
  </si>
  <si>
    <t xml:space="preserve">498,515</t>
  </si>
  <si>
    <t xml:space="preserve">ODKOP_HORK</t>
  </si>
  <si>
    <t xml:space="preserve">158,42</t>
  </si>
  <si>
    <t xml:space="preserve">ODSTRPLO_Š</t>
  </si>
  <si>
    <t xml:space="preserve">127,78</t>
  </si>
  <si>
    <t xml:space="preserve">ODSTRPLO_Š2</t>
  </si>
  <si>
    <t xml:space="preserve">ODSTRŽ1_RÝH</t>
  </si>
  <si>
    <t xml:space="preserve">20,43</t>
  </si>
  <si>
    <t xml:space="preserve">ODSTRŽ1_ZÁM</t>
  </si>
  <si>
    <t xml:space="preserve">ODVOZ_CEL</t>
  </si>
  <si>
    <t xml:space="preserve">927,744</t>
  </si>
  <si>
    <t xml:space="preserve">ODVOZ14</t>
  </si>
  <si>
    <t xml:space="preserve">OKAPNICE</t>
  </si>
  <si>
    <t xml:space="preserve">4,8</t>
  </si>
  <si>
    <t xml:space="preserve">ORNICM3_CE</t>
  </si>
  <si>
    <t xml:space="preserve">2096,634</t>
  </si>
  <si>
    <t xml:space="preserve">REKAPITULACE ČLENĚNÍ SOUPISU PRACÍ</t>
  </si>
  <si>
    <t xml:space="preserve">ORNICM3_RÝH</t>
  </si>
  <si>
    <t xml:space="preserve">311,832</t>
  </si>
  <si>
    <t xml:space="preserve">PAŽCELK2</t>
  </si>
  <si>
    <t xml:space="preserve">1900,515</t>
  </si>
  <si>
    <t xml:space="preserve">PAŽCELK4</t>
  </si>
  <si>
    <t xml:space="preserve">2264,97</t>
  </si>
  <si>
    <t xml:space="preserve">PAŽPŘÍLOŽ2</t>
  </si>
  <si>
    <t xml:space="preserve">1520,412</t>
  </si>
  <si>
    <t xml:space="preserve">PAŽPŘÍLOŽ4</t>
  </si>
  <si>
    <t xml:space="preserve">1811,976</t>
  </si>
  <si>
    <t xml:space="preserve">PAŽZÁTAŽ2</t>
  </si>
  <si>
    <t xml:space="preserve">380,103</t>
  </si>
  <si>
    <t xml:space="preserve">PAŽZÁTAŽ4</t>
  </si>
  <si>
    <t xml:space="preserve">452,994</t>
  </si>
  <si>
    <t xml:space="preserve">PRUMHL</t>
  </si>
  <si>
    <t xml:space="preserve">2,027</t>
  </si>
  <si>
    <t xml:space="preserve">PŘESUN_HMT</t>
  </si>
  <si>
    <t xml:space="preserve">101,151</t>
  </si>
  <si>
    <t xml:space="preserve">ŘEZÁNÍ_Ž1</t>
  </si>
  <si>
    <t xml:space="preserve">45,4</t>
  </si>
  <si>
    <t xml:space="preserve">SUŤ_BETON</t>
  </si>
  <si>
    <t xml:space="preserve">3,544</t>
  </si>
  <si>
    <t xml:space="preserve">SUŤ_SYP</t>
  </si>
  <si>
    <t xml:space="preserve">58,073</t>
  </si>
  <si>
    <t xml:space="preserve">Kód dílu - Popis</t>
  </si>
  <si>
    <t xml:space="preserve">Cena celkem [CZK]</t>
  </si>
  <si>
    <t xml:space="preserve">SUŤ_ŠTĚRK</t>
  </si>
  <si>
    <t xml:space="preserve">49,392</t>
  </si>
  <si>
    <t xml:space="preserve">SUŤ_ŽIVICE</t>
  </si>
  <si>
    <t xml:space="preserve">8,681</t>
  </si>
  <si>
    <t xml:space="preserve">Náklady soupisu celkem</t>
  </si>
  <si>
    <t xml:space="preserve">-1</t>
  </si>
  <si>
    <t xml:space="preserve">ŠTĚT_STĚNA</t>
  </si>
  <si>
    <t xml:space="preserve">166,5</t>
  </si>
  <si>
    <t xml:space="preserve">HSV - Práce a dodávky HSV</t>
  </si>
  <si>
    <t xml:space="preserve">VKUBAT_N</t>
  </si>
  <si>
    <t xml:space="preserve">674,867</t>
  </si>
  <si>
    <t xml:space="preserve">    1 - Zemní práce</t>
  </si>
  <si>
    <t xml:space="preserve">VKUBAT_Z</t>
  </si>
  <si>
    <t xml:space="preserve">115,922</t>
  </si>
  <si>
    <t xml:space="preserve">    2 - Zakládání</t>
  </si>
  <si>
    <t xml:space="preserve">VYKOP_CE</t>
  </si>
  <si>
    <t xml:space="preserve">1550,449</t>
  </si>
  <si>
    <t xml:space="preserve">    3 - Svislé a kompletní konstrukce</t>
  </si>
  <si>
    <t xml:space="preserve">VYKOP_N</t>
  </si>
  <si>
    <t xml:space="preserve">1313,917</t>
  </si>
  <si>
    <t xml:space="preserve">    4 - Vodorovné konstrukce</t>
  </si>
  <si>
    <t xml:space="preserve">VYKOP_Z</t>
  </si>
  <si>
    <t xml:space="preserve">236,532</t>
  </si>
  <si>
    <t xml:space="preserve">    5 - Komunikace pozemní</t>
  </si>
  <si>
    <t xml:space="preserve">VYKOP12</t>
  </si>
  <si>
    <t xml:space="preserve">    8 - Trubní vedení</t>
  </si>
  <si>
    <t xml:space="preserve">VYKOP3</t>
  </si>
  <si>
    <t xml:space="preserve">930,269</t>
  </si>
  <si>
    <t xml:space="preserve">    9 - Ostatní konstrukce a práce, bourání</t>
  </si>
  <si>
    <t xml:space="preserve">VYKOP4</t>
  </si>
  <si>
    <t xml:space="preserve">620,18</t>
  </si>
  <si>
    <t xml:space="preserve">      900 - Ostatní práce a konstrukce dle TP-verze 1.8</t>
  </si>
  <si>
    <t xml:space="preserve">ZAJKAB3</t>
  </si>
  <si>
    <t xml:space="preserve">31,7</t>
  </si>
  <si>
    <t xml:space="preserve">    997 - Přesun sutě</t>
  </si>
  <si>
    <t xml:space="preserve">ZAJPOTR200</t>
  </si>
  <si>
    <t xml:space="preserve">19,6</t>
  </si>
  <si>
    <t xml:space="preserve">    998 - Přesun hmot</t>
  </si>
  <si>
    <t xml:space="preserve">ZAJPOTR500</t>
  </si>
  <si>
    <t xml:space="preserve">4,5</t>
  </si>
  <si>
    <t xml:space="preserve">PSV - Práce a dodávky PSV</t>
  </si>
  <si>
    <t xml:space="preserve">ZASYP_JAM</t>
  </si>
  <si>
    <t xml:space="preserve">31,236</t>
  </si>
  <si>
    <t xml:space="preserve">    711 - Izolace proti vodě, vlhkosti a plynům</t>
  </si>
  <si>
    <t xml:space="preserve">ZASYP_ŠACH</t>
  </si>
  <si>
    <t xml:space="preserve">7,011</t>
  </si>
  <si>
    <t xml:space="preserve">    713 - Izolace tepelné</t>
  </si>
  <si>
    <t xml:space="preserve">ZASYP_Z</t>
  </si>
  <si>
    <t xml:space="preserve">120,61</t>
  </si>
  <si>
    <t xml:space="preserve">    722 - Zdravotechnika - vnitřní vodovod</t>
  </si>
  <si>
    <t xml:space="preserve">    732 - Ústřední vytápění - strojovny</t>
  </si>
  <si>
    <t xml:space="preserve">    764 - Konstrukce klempířské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5 01</t>
  </si>
  <si>
    <t xml:space="preserve">4</t>
  </si>
  <si>
    <t xml:space="preserve">1282036521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VV</t>
  </si>
  <si>
    <t xml:space="preserve">"délka DN300 nezpev. s ornicí" 866,2</t>
  </si>
  <si>
    <t xml:space="preserve">"délka DN300 nezpev." 15,4 </t>
  </si>
  <si>
    <t xml:space="preserve">"délka DN300 štěrkový povrch" 112,1</t>
  </si>
  <si>
    <t xml:space="preserve">"délka DN300 štěrkový povrch-chodník" 2,4</t>
  </si>
  <si>
    <t xml:space="preserve">"délka DN300 živice-místní" 22,7</t>
  </si>
  <si>
    <t xml:space="preserve">Mezisoučet</t>
  </si>
  <si>
    <t xml:space="preserve">"délka DN150 nezpev" (16,0-3,7)+4,0+2,5+(2*2*0,5)+(2*1,6)</t>
  </si>
  <si>
    <t xml:space="preserve">"zákl.objem ze SW pod.prof. DN300 nezpev-ornice" 1560,75</t>
  </si>
  <si>
    <t xml:space="preserve">"zákl.objem ze SW pod.prof. DN300 nezpev." 35,18</t>
  </si>
  <si>
    <t xml:space="preserve">"zákl.objem ze SW pod.prof. DN300 štěrkový povrch" 224,54</t>
  </si>
  <si>
    <t xml:space="preserve">"zákl.objem ze SW pod.prof. DN300 štěrkový povrch-chodník" 5,72</t>
  </si>
  <si>
    <t xml:space="preserve">"zákl.objem ze SW pod.prof. DN300 živice-místní" 46,38</t>
  </si>
  <si>
    <t xml:space="preserve">"zákl.objem ze SW pod.prof. DN150 nezpev." 25,94-8,11+(((2,5+(2*1,6)*PRUMHL)+(4,0*1,5))*0,8)</t>
  </si>
  <si>
    <t xml:space="preserve">"průměrná hloubka výk." (KUB300_CE+KUB150_CE)/(DEL300_CE+DEL150_CE)/0,9</t>
  </si>
  <si>
    <t xml:space="preserve">ODSTRPLO_Š1</t>
  </si>
  <si>
    <t xml:space="preserve">"odstranění štěrk.ploch živice" ((DEL300_Ž1+DEL300_Š1)*0,9)</t>
  </si>
  <si>
    <t xml:space="preserve">"odstranění štěrk.ploch chodník" (DEL300_Š2*0,9)+4,3</t>
  </si>
  <si>
    <t xml:space="preserve">113107163</t>
  </si>
  <si>
    <t xml:space="preserve">Odstranění podkladu pl přes 50 do 200 m2 z kameniva drceného tl 300 mm</t>
  </si>
  <si>
    <t xml:space="preserve">-1973698020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200 do 300 mm</t>
  </si>
  <si>
    <t xml:space="preserve">113107141</t>
  </si>
  <si>
    <t xml:space="preserve">Odstranění podkladu pl do 50 m2 živičných tl 50 mm</t>
  </si>
  <si>
    <t xml:space="preserve">-2131735532</t>
  </si>
  <si>
    <t xml:space="preserve">Odstranění podkladů nebo krytů s přemístěním hmot na skládku na vzdálenost do 3 m nebo s naložením na dopravní prostředek v ploše jednotlivě do 50 m2 živičných, o tl. vrstvy do 50 mm</t>
  </si>
  <si>
    <t xml:space="preserve">"živičná obrusná vrstva v místní kom." ((DEL300_Ž1)*2*0,5)</t>
  </si>
  <si>
    <t xml:space="preserve">113107143</t>
  </si>
  <si>
    <t xml:space="preserve">Odstranění podkladu pl do 50 m2 živičných tl 150 mm</t>
  </si>
  <si>
    <t xml:space="preserve">-885077164</t>
  </si>
  <si>
    <t xml:space="preserve">Odstranění podkladů nebo krytů s přemístěním hmot na skládku na vzdálenost do 3 m nebo s naložením na dopravní prostředek v ploše jednotlivě do 50 m2 živičných, o tl. vrstvy přes 100 do 150 mm</t>
  </si>
  <si>
    <t xml:space="preserve">"nad rýhou místní" DEL300_Ž1*0,9</t>
  </si>
  <si>
    <t xml:space="preserve">5</t>
  </si>
  <si>
    <t xml:space="preserve">115001105</t>
  </si>
  <si>
    <t xml:space="preserve">Převedení vody potrubím DN do 600</t>
  </si>
  <si>
    <t xml:space="preserve">m</t>
  </si>
  <si>
    <t xml:space="preserve">1795329615</t>
  </si>
  <si>
    <t xml:space="preserve">Převedení vody potrubím průměru DN přes 300 do 600</t>
  </si>
  <si>
    <t xml:space="preserve">"výustní objekt-dočasné přehrazení" (3,0+2*1,0)*2</t>
  </si>
  <si>
    <t xml:space="preserve">6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528592453</t>
  </si>
  <si>
    <t xml:space="preserve">Čerpání vody na dopravní výšku do 10 m s uvažovaným průměrným přítokem do 500 l/min</t>
  </si>
  <si>
    <t xml:space="preserve">"rychlost pokládky 30m/den" (DEL300_CE+DEL150_CE)/6*8 </t>
  </si>
  <si>
    <t xml:space="preserve">7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354034350</t>
  </si>
  <si>
    <t xml:space="preserve">Pohotovost záložní čerpací soupravy pro dopravní výšku do 10 m s uvažovaným průměrným přítokem do 500 l/min</t>
  </si>
  <si>
    <t xml:space="preserve">"rychlost pokládky 30m/den" (DEL300_CE+DEL150_CE)/6</t>
  </si>
  <si>
    <t xml:space="preserve">8</t>
  </si>
  <si>
    <t xml:space="preserve">119001401</t>
  </si>
  <si>
    <t xml:space="preserve">Dočasné zajištění potrubí ocelového nebo litinového DN do 200</t>
  </si>
  <si>
    <t xml:space="preserve">-2041904400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((10+10)*0,9)+(2*0,8)</t>
  </si>
  <si>
    <t xml:space="preserve">9</t>
  </si>
  <si>
    <t xml:space="preserve">119001412</t>
  </si>
  <si>
    <t xml:space="preserve">Dočasné zajištění potrubí betonového, ŽB nebo kameninového DN do 500</t>
  </si>
  <si>
    <t xml:space="preserve">1801680407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betonového, kameninového nebo železobetonového, světlosti DN přes 200 do 500</t>
  </si>
  <si>
    <t xml:space="preserve">(5*0,9)</t>
  </si>
  <si>
    <t xml:space="preserve">119001421</t>
  </si>
  <si>
    <t xml:space="preserve">Dočasné zajištění kabelů a kabelových tratí ze 3 volně ložených kabelů</t>
  </si>
  <si>
    <t xml:space="preserve">1319972488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((19+10)*0,9)+(7*0,8)</t>
  </si>
  <si>
    <t xml:space="preserve">11</t>
  </si>
  <si>
    <t xml:space="preserve">121101101</t>
  </si>
  <si>
    <t xml:space="preserve">Sejmutí ornice s přemístěním na vzdálenost do 50 m</t>
  </si>
  <si>
    <t xml:space="preserve">m3</t>
  </si>
  <si>
    <t xml:space="preserve">-1116093525</t>
  </si>
  <si>
    <t xml:space="preserve">Sejmutí ornice nebo lesní půdy s vodorovným přemístěním na hromady v místě upotřebení nebo na dočasné či trvalé skládky se složením, na vzdálenost do 50 m</t>
  </si>
  <si>
    <t xml:space="preserve">"0,2m ornice; 0,2m podorničí" (DEL300_N2*0,9)*0,2*2</t>
  </si>
  <si>
    <t xml:space="preserve">ORNICM3_VNĚ</t>
  </si>
  <si>
    <t xml:space="preserve">((DEL300_N2)*((0,9+3,0+2,15)*0,2*2)+(2,15*0,2))-ORNICM3_RÝH</t>
  </si>
  <si>
    <t xml:space="preserve">Součet</t>
  </si>
  <si>
    <t xml:space="preserve">12</t>
  </si>
  <si>
    <t xml:space="preserve">122101102</t>
  </si>
  <si>
    <t xml:space="preserve">Odkopávky a prokopávky nezapažené v hornině tř. 1 a 2 objem do 1000 m3</t>
  </si>
  <si>
    <t xml:space="preserve">-859961862</t>
  </si>
  <si>
    <t xml:space="preserve">Odkopávky a prokopávky nezapažené s přehozením výkopku na vzdálenost do 3 m nebo s naložením na dopravní prostředek v horninách tř. 1 a 2 přes 100 do 1 000 m3</t>
  </si>
  <si>
    <t xml:space="preserve">"odstranění části násypu u horkovodu" ((0,3+0,5+0,5+0,6+0,5+0,6)/6*2,3/2*220,0)+((0,76+0,92)/2*1,0*38,0)</t>
  </si>
  <si>
    <t xml:space="preserve">13</t>
  </si>
  <si>
    <t xml:space="preserve">127701401</t>
  </si>
  <si>
    <t xml:space="preserve">Vykopávky v zemníku pod vodou v hornině tř. 1 až 4 objem do 1000 m3</t>
  </si>
  <si>
    <t xml:space="preserve">1207102152</t>
  </si>
  <si>
    <t xml:space="preserve">Vykopávky v zemnících pod vodou strojně v horninách tř.1 až 4 do 1 000 m3</t>
  </si>
  <si>
    <t xml:space="preserve">"výustní objekt-dočasné přehrazení" HRÁZKY</t>
  </si>
  <si>
    <t xml:space="preserve">14</t>
  </si>
  <si>
    <t xml:space="preserve">130001101</t>
  </si>
  <si>
    <t xml:space="preserve">Příplatek za ztížení vykopávky v blízkosti podzemního vedení</t>
  </si>
  <si>
    <t xml:space="preserve">1273721469</t>
  </si>
  <si>
    <t xml:space="preserve">Příplatek k cenám hloubených vykopávek za ztížení vykopávky v blízkosti podzemního vedení nebo výbušnin pro jakoukoliv třídu horniny</t>
  </si>
  <si>
    <t xml:space="preserve">"křížení do DN200" (ZAJPOTR200*(0,5+0,2+0,3)*(0,5+0,2+0,5))</t>
  </si>
  <si>
    <t xml:space="preserve">"křížení do DN500" ZAJPOTR500*(0,5+0,5+0,3)*(0,5+0,5+0,5)</t>
  </si>
  <si>
    <t xml:space="preserve">"křížení kabelů" ZAJKAB3*(1,0+1,0)*PRUMHL</t>
  </si>
  <si>
    <t xml:space="preserve">131201201</t>
  </si>
  <si>
    <t xml:space="preserve">Hloubení jam zapažených v hornině tř. 3 objemu do 100 m3</t>
  </si>
  <si>
    <t xml:space="preserve">1150277832</t>
  </si>
  <si>
    <t xml:space="preserve">Hloubení zapažených jam a zářezů s urovnáním dna do předepsaného profilu a spádu v hornině tř. 3 do 100 m3</t>
  </si>
  <si>
    <t xml:space="preserve">"jáma pro osazení vodoměrné šachty" 5,30*3,15*2,85</t>
  </si>
  <si>
    <t xml:space="preserve">JAMA_CE*0,6</t>
  </si>
  <si>
    <t xml:space="preserve">16</t>
  </si>
  <si>
    <t xml:space="preserve">131201209</t>
  </si>
  <si>
    <t xml:space="preserve">Příplatek za lepivost u hloubení jam zapažených v hornině tř. 3</t>
  </si>
  <si>
    <t xml:space="preserve">-1653643498</t>
  </si>
  <si>
    <t xml:space="preserve">Hloubení zapažených jam a zářezů s urovnáním dna do předepsaného profilu a spádu Příplatek k cenám za lepivost horniny tř. 3</t>
  </si>
  <si>
    <t xml:space="preserve">JAMA3*0,3</t>
  </si>
  <si>
    <t xml:space="preserve">131301201</t>
  </si>
  <si>
    <t xml:space="preserve">Hloubení jam zapažených v hornině tř. 4 objemu do 100 m3</t>
  </si>
  <si>
    <t xml:space="preserve">845230437</t>
  </si>
  <si>
    <t xml:space="preserve">Hloubení zapažených jam a zářezů s urovnáním dna do předepsaného profilu a spádu v hornině tř. 4 do 100 m3</t>
  </si>
  <si>
    <t xml:space="preserve">JAMA4</t>
  </si>
  <si>
    <t xml:space="preserve">"jáma pro osazení vodoměrné šachty" JAMA_CE*0,4</t>
  </si>
  <si>
    <t xml:space="preserve">18</t>
  </si>
  <si>
    <t xml:space="preserve">132101203</t>
  </si>
  <si>
    <t xml:space="preserve">Hloubení rýh š do 2000 mm v hornině tř. 1 a 2 objemu do 5000 m3</t>
  </si>
  <si>
    <t xml:space="preserve">-1011290522</t>
  </si>
  <si>
    <t xml:space="preserve">Hloubení zapažených i nezapažených rýh šířky přes 600 do 2 000 mm s urovnáním dna do předepsaného profilu a spádu v horninách tř. 1 a 2 přes 1 000 do 5 000 m3</t>
  </si>
  <si>
    <t xml:space="preserve">VYK_Ž1</t>
  </si>
  <si>
    <t xml:space="preserve">"výkop m3 v živici Ž1" (KUB300_Ž1)-(DEL300_Ž1*0,9*0,45)  </t>
  </si>
  <si>
    <t xml:space="preserve">VYK_Š1</t>
  </si>
  <si>
    <t xml:space="preserve">"výkop m3 ve štěrku Š1" ((KUB300_Š1)-(DEL300_Š1*0,9*0,3))</t>
  </si>
  <si>
    <t xml:space="preserve">VYK_Š2</t>
  </si>
  <si>
    <t xml:space="preserve">"výkop m3 ve štěrku Š2" ((KUB300_Š2)-(DEL300_Š2*0,9*0,3))   </t>
  </si>
  <si>
    <t xml:space="preserve">"výkop m3 v nezpev." ((KUB300_N2)-ORNICM3_RÝH)+(KUB300_N1+KUB150_N1)</t>
  </si>
  <si>
    <t xml:space="preserve">VYKOP_Z+VYKOP_N</t>
  </si>
  <si>
    <t xml:space="preserve">VYKOP_CE*0</t>
  </si>
  <si>
    <t xml:space="preserve">19</t>
  </si>
  <si>
    <t xml:space="preserve">132201203</t>
  </si>
  <si>
    <t xml:space="preserve">Hloubení rýh š do 2000 mm v hornině tř. 3 objemu do 5000 m3</t>
  </si>
  <si>
    <t xml:space="preserve">600140197</t>
  </si>
  <si>
    <t xml:space="preserve">Hloubení zapažených i nezapažených rýh šířky přes 600 do 2 000 mm s urovnáním dna do předepsaného profilu a spádu v hornině tř. 3 přes 1 000 do 5 000 m3</t>
  </si>
  <si>
    <t xml:space="preserve">VYKOP_CE*0,6</t>
  </si>
  <si>
    <t xml:space="preserve">20</t>
  </si>
  <si>
    <t xml:space="preserve">132201209</t>
  </si>
  <si>
    <t xml:space="preserve">Příplatek za lepivost k hloubení rýh š do 2000 mm v hornině tř. 3</t>
  </si>
  <si>
    <t xml:space="preserve">499030825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VYKOP3*0,3</t>
  </si>
  <si>
    <t xml:space="preserve">132301203</t>
  </si>
  <si>
    <t xml:space="preserve">Hloubení rýh š do 2000 mm v hornině tř. 4 objemu do 5000 m3</t>
  </si>
  <si>
    <t xml:space="preserve">1561412074</t>
  </si>
  <si>
    <t xml:space="preserve">Hloubení zapažených i nezapažených rýh šířky přes 600 do 2 000 mm s urovnáním dna do předepsaného profilu a spádu v hornině tř. 4 přes 1 000 do 5 000 m3</t>
  </si>
  <si>
    <t xml:space="preserve">VYKOP_CE*0,4</t>
  </si>
  <si>
    <t xml:space="preserve">22</t>
  </si>
  <si>
    <t xml:space="preserve">151101101</t>
  </si>
  <si>
    <t xml:space="preserve">Zřízení příložného pažení a rozepření stěn rýh hl do 2 m</t>
  </si>
  <si>
    <t xml:space="preserve">1958000303</t>
  </si>
  <si>
    <t xml:space="preserve">Zřízení pažení a rozepření stěn rýh pro podzemní vedení pro všechny šířky rýhy příložné pro jakoukoliv mezerovitost, hloubky do 2 m</t>
  </si>
  <si>
    <t xml:space="preserve">"pažení celkové" ((110,7+165,7+192,4)*PRUMHL*2)</t>
  </si>
  <si>
    <t xml:space="preserve">PAŽCELK2*0,8</t>
  </si>
  <si>
    <t xml:space="preserve">23</t>
  </si>
  <si>
    <t xml:space="preserve">151101102</t>
  </si>
  <si>
    <t xml:space="preserve">Zřízení příložného pažení a rozepření stěn rýh hl do 4 m</t>
  </si>
  <si>
    <t xml:space="preserve">685393007</t>
  </si>
  <si>
    <t xml:space="preserve">Zřízení pažení a rozepření stěn rýh pro podzemní vedení pro všechny šířky rýhy příložné pro jakoukoliv mezerovitost, hloubky do 4 m</t>
  </si>
  <si>
    <t xml:space="preserve">"pažení celkové" ((1018,8-468,8+(16,0-7,3))*PRUMHL*2)</t>
  </si>
  <si>
    <t xml:space="preserve">PAŽCELK4*0,8</t>
  </si>
  <si>
    <t xml:space="preserve">151101111</t>
  </si>
  <si>
    <t xml:space="preserve">Odstranění příložného pažení a rozepření stěn rýh hl do 2 m</t>
  </si>
  <si>
    <t xml:space="preserve">856206979</t>
  </si>
  <si>
    <t xml:space="preserve">Odstranění pažení a rozepření stěn rýh pro podzemní vedení s uložením materiálu na vzdálenost do 3 m od kraje výkopu příložné, hloubky do 2 m</t>
  </si>
  <si>
    <t xml:space="preserve">25</t>
  </si>
  <si>
    <t xml:space="preserve">151101112</t>
  </si>
  <si>
    <t xml:space="preserve">Odstranění příložného pažení a rozepření stěn rýh hl do 4 m</t>
  </si>
  <si>
    <t xml:space="preserve">336875973</t>
  </si>
  <si>
    <t xml:space="preserve">Odstranění pažení a rozepření stěn rýh pro podzemní vedení s uložením materiálu na vzdálenost do 3 m od kraje výkopu příložné, hloubky přes 2 do 4 m</t>
  </si>
  <si>
    <t xml:space="preserve">26</t>
  </si>
  <si>
    <t xml:space="preserve">151201101</t>
  </si>
  <si>
    <t xml:space="preserve">Zřízení zátažného pažení a rozepření stěn rýh hl do 2 m</t>
  </si>
  <si>
    <t xml:space="preserve">186056565</t>
  </si>
  <si>
    <t xml:space="preserve">Zřízení pažení a rozepření stěn rýh pro podzemní vedení pro všechny šířky rýhy zátažné, hloubky do 2 m</t>
  </si>
  <si>
    <t xml:space="preserve">PAŽCELK2*0,2</t>
  </si>
  <si>
    <t xml:space="preserve">27</t>
  </si>
  <si>
    <t xml:space="preserve">151201102</t>
  </si>
  <si>
    <t xml:space="preserve">Zřízení zátažného pažení a rozepření stěn rýh hl do 4 m</t>
  </si>
  <si>
    <t xml:space="preserve">1153424904</t>
  </si>
  <si>
    <t xml:space="preserve">Zřízení pažení a rozepření stěn rýh pro podzemní vedení pro všechny šířky rýhy zátažné, hloubky do 4 m</t>
  </si>
  <si>
    <t xml:space="preserve">PAŽCELK4*0,2</t>
  </si>
  <si>
    <t xml:space="preserve">28</t>
  </si>
  <si>
    <t xml:space="preserve">151201111</t>
  </si>
  <si>
    <t xml:space="preserve">Odstranění zátažného pažení a rozepření stěn rýh hl do 2 m</t>
  </si>
  <si>
    <t xml:space="preserve">621959770</t>
  </si>
  <si>
    <t xml:space="preserve">Odstranění pažení a rozepření stěn rýh pro podzemní vedení s uložením materiálu na vzdálenost do 3 m od kraje výkopu zátažné, hloubky do 2 m</t>
  </si>
  <si>
    <t xml:space="preserve">29</t>
  </si>
  <si>
    <t xml:space="preserve">151201112</t>
  </si>
  <si>
    <t xml:space="preserve">Odstranění zátažného pažení a rozepření stěn rýh hl do 4 m</t>
  </si>
  <si>
    <t xml:space="preserve">312772924</t>
  </si>
  <si>
    <t xml:space="preserve">Odstranění pažení a rozepření stěn rýh pro podzemní vedení s uložením materiálu na vzdálenost do 3 m od kraje výkopu zátažné, hloubky přes 2 do 4 m</t>
  </si>
  <si>
    <t xml:space="preserve">30</t>
  </si>
  <si>
    <t xml:space="preserve">153112111</t>
  </si>
  <si>
    <t xml:space="preserve">Nastražení ocelových štětovnic dl do 10 m ve standardních podmínkách z terénu</t>
  </si>
  <si>
    <t xml:space="preserve">336489442</t>
  </si>
  <si>
    <t xml:space="preserve">Zřízení beraněných stěn z ocelových štětovnic z terénu nastražení štětovnic ve standardních podmínkách, délky do 10 m</t>
  </si>
  <si>
    <t xml:space="preserve">(5,7+3,55)*2*9,0</t>
  </si>
  <si>
    <t xml:space="preserve">31</t>
  </si>
  <si>
    <t xml:space="preserve">M</t>
  </si>
  <si>
    <t xml:space="preserve">159202200</t>
  </si>
  <si>
    <t xml:space="preserve">štětovnice ZTV IIIn, EN 10248-2 zn. S240GP (1.0021) dle EN 10248-1-PRONÁJEM</t>
  </si>
  <si>
    <t xml:space="preserve">t</t>
  </si>
  <si>
    <t xml:space="preserve">503953731</t>
  </si>
  <si>
    <t xml:space="preserve">štětovnice, pažnice z oceli štětovnice typ ZTV IIIn (Larsen) S240GP (1.0021) dle EN 10248-1-PRONÁJEM</t>
  </si>
  <si>
    <t xml:space="preserve">ŠTĚT_STĚNA*155,0/1000</t>
  </si>
  <si>
    <t xml:space="preserve">32</t>
  </si>
  <si>
    <t xml:space="preserve">153113113</t>
  </si>
  <si>
    <t xml:space="preserve">Vytažení ocelových štětovnic dl do 12 m zaberaněných do hl 12 m z terénu ve standardnich podmínkách</t>
  </si>
  <si>
    <t xml:space="preserve">2142951394</t>
  </si>
  <si>
    <t xml:space="preserve">Vytažení stěn z ocelových štětovnic zaberaněných z terénu délky do 12 m ve standardních podmínkách, zaberaněných na hloubku do 12 m</t>
  </si>
  <si>
    <t xml:space="preserve">33</t>
  </si>
  <si>
    <t xml:space="preserve">161101101</t>
  </si>
  <si>
    <t xml:space="preserve">Svislé přemístění výkopku z horniny tř. 1 až 4 hl výkopu do 2,5 m</t>
  </si>
  <si>
    <t xml:space="preserve">498930632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(VYKOP12+VYKOP3+VYKOP4)*0,5</t>
  </si>
  <si>
    <t xml:space="preserve">34</t>
  </si>
  <si>
    <t xml:space="preserve">162301102</t>
  </si>
  <si>
    <t xml:space="preserve">Vodorovné přemístění do 1000 m výkopku/sypaniny z horniny tř. 1 až 4</t>
  </si>
  <si>
    <t xml:space="preserve">-711164169</t>
  </si>
  <si>
    <t xml:space="preserve">Vodorovné přemístění výkopku nebo sypaniny po suchu na obvyklém dopravním prostředku, bez naložení výkopku, avšak se složením bez rozhrnutí z horniny tř. 1 až 4 na vzdálenost přes 500 do 1 000 m</t>
  </si>
  <si>
    <t xml:space="preserve">"odstranění části násypu u horkovodu" ODKOP_HORK*2</t>
  </si>
  <si>
    <t xml:space="preserve">35</t>
  </si>
  <si>
    <t xml:space="preserve">162701105</t>
  </si>
  <si>
    <t xml:space="preserve">Vodorovné přemístění do 10000 m výkopku/sypaniny z horniny tř. 1 až 4</t>
  </si>
  <si>
    <t xml:space="preserve">-169975892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vytlačený objem L-P-O" (DEL150_Š1*0,496)+((DEL300_Š1+DEL300_Š2+DEL300_Ž1)*0,752)</t>
  </si>
  <si>
    <t xml:space="preserve">"vytlačený objem L-P-O" (DEL150_N1*0,496)+((DEL300_N1+DEL300_N2)*0,752)</t>
  </si>
  <si>
    <t xml:space="preserve">(VYKOP_Z+VKUBAT_N)+(JAMA_CE-ZASYP_JAM)</t>
  </si>
  <si>
    <t xml:space="preserve">36</t>
  </si>
  <si>
    <t xml:space="preserve">162701109</t>
  </si>
  <si>
    <t xml:space="preserve">Příplatek k vodorovnému přemístění výkopku/sypaniny z horniny tř. 1 až 4 ZKD 1000 m přes 10000 m</t>
  </si>
  <si>
    <t xml:space="preserve">1652935843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ODVOZ14*2</t>
  </si>
  <si>
    <t xml:space="preserve">37</t>
  </si>
  <si>
    <t xml:space="preserve">167101102</t>
  </si>
  <si>
    <t xml:space="preserve">Nakládání výkopku z hornin tř. 1 až 4 přes 100 m3</t>
  </si>
  <si>
    <t xml:space="preserve">1250675785</t>
  </si>
  <si>
    <t xml:space="preserve">Nakládání, skládání a překládání neulehlého výkopku nebo sypaniny nakládání, množství přes 100 m3, z hornin tř. 1 až 4</t>
  </si>
  <si>
    <t xml:space="preserve">"odstranění části násypu u horkovodu" ODKOP_HORK</t>
  </si>
  <si>
    <t xml:space="preserve">38</t>
  </si>
  <si>
    <t xml:space="preserve">171101101</t>
  </si>
  <si>
    <t xml:space="preserve">Uložení sypaniny z hornin soudržných do násypů zhutněných na 95 % PS</t>
  </si>
  <si>
    <t xml:space="preserve">-1126299638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39</t>
  </si>
  <si>
    <t xml:space="preserve">171103213</t>
  </si>
  <si>
    <t xml:space="preserve">Uložení sypanin z horniny tř. 1 až 4 do hrází kanálů se zhutněním 100 % PS C s příměsí jílu nad 50 %</t>
  </si>
  <si>
    <t xml:space="preserve">2145323552</t>
  </si>
  <si>
    <t xml:space="preserve">Uložení netříděných sypanin z hornin tř. 1 až 4 do zemních hrází pro jakoukoliv šířku koruny přívodních kanálů inundačních nebo ochranných se zhutněním do 100 % PS - koef. C s příměsí jílové hlíny přes 50 % objemu</t>
  </si>
  <si>
    <t xml:space="preserve">"yýustní objekt-dočasné přehrazení" (4,3*0,9*1,0)*2</t>
  </si>
  <si>
    <t xml:space="preserve">40</t>
  </si>
  <si>
    <t xml:space="preserve">171201201</t>
  </si>
  <si>
    <t xml:space="preserve">Uložení sypaniny na skládky</t>
  </si>
  <si>
    <t xml:space="preserve">593619889</t>
  </si>
  <si>
    <t xml:space="preserve">41</t>
  </si>
  <si>
    <t xml:space="preserve">171201211</t>
  </si>
  <si>
    <t xml:space="preserve">Poplatek za uložení odpadu ze sypaniny na skládce (skládkovné)</t>
  </si>
  <si>
    <t xml:space="preserve">-202537396</t>
  </si>
  <si>
    <t xml:space="preserve">Uložení sypaniny poplatek za uložení sypaniny na skládce (skládkovné)</t>
  </si>
  <si>
    <t xml:space="preserve">ODVOZ_CEL*1,67</t>
  </si>
  <si>
    <t xml:space="preserve">42</t>
  </si>
  <si>
    <t xml:space="preserve">174101101</t>
  </si>
  <si>
    <t xml:space="preserve">Zásyp jam, šachet rýh nebo kolem objektů sypaninou se zhutněním</t>
  </si>
  <si>
    <t xml:space="preserve">570607803</t>
  </si>
  <si>
    <t xml:space="preserve">Zásyp sypaninou z jakékoliv horniny s uložením výkopku ve vrstvách se zhutněním jam, šachet, rýh nebo kolem objektů v těchto vykopávkách</t>
  </si>
  <si>
    <t xml:space="preserve">"zásyp ve zpev." VYKOP_Z-VKUBAT_Z  </t>
  </si>
  <si>
    <t xml:space="preserve">ZASYP_N</t>
  </si>
  <si>
    <t xml:space="preserve">"zásyp v nezpev" VYKOP_N-VKUBAT_N   </t>
  </si>
  <si>
    <t xml:space="preserve">ZASYP_RÝH</t>
  </si>
  <si>
    <t xml:space="preserve">"zásyp jam" JAMA_CE-(3,7*1,55*2,85)</t>
  </si>
  <si>
    <t xml:space="preserve">ZASYP_CE</t>
  </si>
  <si>
    <t xml:space="preserve">43</t>
  </si>
  <si>
    <t xml:space="preserve">583373700</t>
  </si>
  <si>
    <t xml:space="preserve">štěrkopísek  (Hulín) frakce 0-63 třída C</t>
  </si>
  <si>
    <t xml:space="preserve">1429631004</t>
  </si>
  <si>
    <t xml:space="preserve">kamenivo přírodní těžené pro stavební účely  PTK  (drobné, hrubé, štěrkopísky) štěrkopísky ČSN 72  1511-2 frakce   0-63 MN   pískovna Hulín</t>
  </si>
  <si>
    <t xml:space="preserve">(ZASYP_Z+ZASYP_ŠACH)*1,67</t>
  </si>
  <si>
    <t xml:space="preserve">44</t>
  </si>
  <si>
    <t xml:space="preserve">174101102</t>
  </si>
  <si>
    <t xml:space="preserve">Zásyp v uzavřených prostorech sypaninou se zhutněním</t>
  </si>
  <si>
    <t xml:space="preserve">-1125098508</t>
  </si>
  <si>
    <t xml:space="preserve">Zásyp sypaninou z jakékoliv horniny s uložením výkopku ve vrstvách se zhutněním v uzavřených prostorách s urovnáním povrchu zásypu</t>
  </si>
  <si>
    <t xml:space="preserve">"bourání šachty A26" (1,9*1,5)*(213,42-210,96)</t>
  </si>
  <si>
    <t xml:space="preserve">45</t>
  </si>
  <si>
    <t xml:space="preserve">175151101</t>
  </si>
  <si>
    <t xml:space="preserve">Obsypání potrubí strojně sypaninou bez prohození, uloženou do 3 m</t>
  </si>
  <si>
    <t xml:space="preserve">1430558422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((DEL150_CE*0,353)+(DEL300_CE*0,481))</t>
  </si>
  <si>
    <t xml:space="preserve">46</t>
  </si>
  <si>
    <t xml:space="preserve">583413350</t>
  </si>
  <si>
    <t xml:space="preserve">kamenivo drcené drobné melafyr frakce 0-2</t>
  </si>
  <si>
    <t xml:space="preserve">-108719719</t>
  </si>
  <si>
    <t xml:space="preserve">kamenivo přírodní drcené hutné pro stavební účely PDK (drobné, hrubé a štěrkodrť) kamenivo drcené drobné D&lt;=2 mm (ČSN EN 13043 ) D&lt;=4 mm (ČSN EN 12620, ČSN EN 13139 ) d=0 mm, D&lt;=6,3 mm (ČSN EN 13242) frakce   0-2    melafyr - Košťálov</t>
  </si>
  <si>
    <t xml:space="preserve">P</t>
  </si>
  <si>
    <t xml:space="preserve">Poznámka k položce:
Kamenivo pro nestmelené směsi a směsi stmelené hydraulickými pojivy pro inženýrské stavby a pozemní komunikace</t>
  </si>
  <si>
    <t xml:space="preserve">OBSYP_CE*1,67</t>
  </si>
  <si>
    <t xml:space="preserve">832,52*2 'Přepočtené koeficientem množství</t>
  </si>
  <si>
    <t xml:space="preserve">47</t>
  </si>
  <si>
    <t xml:space="preserve">181301103</t>
  </si>
  <si>
    <t xml:space="preserve">Rozprostření ornice tl vrstvy do 200 mm pl do 500 m2 v rovině nebo ve svahu do 1:5</t>
  </si>
  <si>
    <t xml:space="preserve">-1326337171</t>
  </si>
  <si>
    <t xml:space="preserve">Rozprostření a urovnání ornice v rovině nebo ve svahu sklonu do 1:5 při souvislé ploše do 500 m2, tl. vrstvy přes 150 do 200 mm</t>
  </si>
  <si>
    <t xml:space="preserve">ORNICM3_CE/0,2</t>
  </si>
  <si>
    <t xml:space="preserve">48</t>
  </si>
  <si>
    <t xml:space="preserve">182101101</t>
  </si>
  <si>
    <t xml:space="preserve">Svahování v zářezech v hornině tř. 1 až 4</t>
  </si>
  <si>
    <t xml:space="preserve">-1279970821</t>
  </si>
  <si>
    <t xml:space="preserve">Svahování trvalých svahů do projektovaných profilů s potřebným přemístěním výkopku při svahování v zářezech v hornině tř. 1 až 4</t>
  </si>
  <si>
    <t xml:space="preserve">"odstranění části násypu u horkovodu" ((0,3+0,5+0,5+0,6+0,5+0,6)/6*220,0)+((0,76+0,92)/2*38,0)</t>
  </si>
  <si>
    <t xml:space="preserve">Zakládání</t>
  </si>
  <si>
    <t xml:space="preserve">49</t>
  </si>
  <si>
    <t xml:space="preserve">212752212</t>
  </si>
  <si>
    <t xml:space="preserve">Trativod z drenážních trubek plastových flexibilních D do 100 mm včetně lože otevřený výkop</t>
  </si>
  <si>
    <t xml:space="preserve">-1946795803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DEL150_CE+DEL300_CE</t>
  </si>
  <si>
    <t xml:space="preserve">Svislé a kompletní konstrukce</t>
  </si>
  <si>
    <t xml:space="preserve">50</t>
  </si>
  <si>
    <t xml:space="preserve">326213211</t>
  </si>
  <si>
    <t xml:space="preserve">Zdivo nadzákladové z lomového kamene na maltu s vyspárováním objemu do 3 m3 režné</t>
  </si>
  <si>
    <t xml:space="preserve">-692047233</t>
  </si>
  <si>
    <t xml:space="preserve">Zdivo obkladní z lomového kamene upraveného na maltu MC 100 s vyspárováním maltou MCS, s vypracováním líce objemu do 3 m3 režného</t>
  </si>
  <si>
    <t xml:space="preserve">"výustní objekt" 0,5*0,6*1,2</t>
  </si>
  <si>
    <t xml:space="preserve">Vodorovné konstrukce</t>
  </si>
  <si>
    <t xml:space="preserve">51</t>
  </si>
  <si>
    <t xml:space="preserve">451313541</t>
  </si>
  <si>
    <t xml:space="preserve">Podkladní vrstva z betonu prostého vodostavebného pod dlažbu tl do 250 mm</t>
  </si>
  <si>
    <t xml:space="preserve">-796386636</t>
  </si>
  <si>
    <t xml:space="preserve">Podkladní vrstva z betonu prostého vodostavebného pod dlažbu tl. přes 200 do 250 mm</t>
  </si>
  <si>
    <t xml:space="preserve">"výustní objekt" 1,84*1,20</t>
  </si>
  <si>
    <t xml:space="preserve">52</t>
  </si>
  <si>
    <t xml:space="preserve">451572111</t>
  </si>
  <si>
    <t xml:space="preserve">Lože pod potrubí otevřený výkop z kameniva drobného těženého</t>
  </si>
  <si>
    <t xml:space="preserve">-1766794586</t>
  </si>
  <si>
    <t xml:space="preserve">Lože pod potrubí, stoky a drobné objekty v otevřeném výkopu z kameniva drobného těženého 0 až 4 mm</t>
  </si>
  <si>
    <t xml:space="preserve">LOŽE_CE</t>
  </si>
  <si>
    <t xml:space="preserve">(DEL150_CE*0,120)+(DEL300_CE*0,188)</t>
  </si>
  <si>
    <t xml:space="preserve">53</t>
  </si>
  <si>
    <t xml:space="preserve">452313151</t>
  </si>
  <si>
    <t xml:space="preserve">Podkladní bloky z betonu prostého tř. C 20/25 otevřený výkop</t>
  </si>
  <si>
    <t xml:space="preserve">1215027747</t>
  </si>
  <si>
    <t xml:space="preserve">Podkladní a zajišťovací konstrukce z betonu prostého v otevřeném výkopu bloky pro potrubí z betonu tř. C 20/25</t>
  </si>
  <si>
    <t xml:space="preserve">0,29+2,03+5,85+0,52+0,15+0,39+2,5</t>
  </si>
  <si>
    <t xml:space="preserve">54</t>
  </si>
  <si>
    <t xml:space="preserve">452353101</t>
  </si>
  <si>
    <t xml:space="preserve">Bednění podkladních bloků otevřený výkop</t>
  </si>
  <si>
    <t xml:space="preserve">1142517312</t>
  </si>
  <si>
    <t xml:space="preserve">Bednění podkladních a zajišťovacích konstrukcí v otevřeném výkopu bloků pro potrubí</t>
  </si>
  <si>
    <t xml:space="preserve">"(švýk + švýk + b/2) * h * počet" (0,8+0,8+(0,70/2))*0,77*1</t>
  </si>
  <si>
    <t xml:space="preserve">"(švýk + švýk + b/2) * h * počet" (0,9+0,9+(1,20/2))*1,41*2</t>
  </si>
  <si>
    <t xml:space="preserve">"(švýk + švýk + b/2) * h * počet" (0,9+0,9+(1,10/2))*1,11*8</t>
  </si>
  <si>
    <t xml:space="preserve">"(švýk + švýk + b/2) * h * počet" (0,8+0,8+(0,50/2))*0,64*3</t>
  </si>
  <si>
    <t xml:space="preserve">"(švýk + švýk + b/2) * h * počet" (0,9+0,9+(0,50/2))*0,51*1</t>
  </si>
  <si>
    <t xml:space="preserve">"(švýk + švýk + b/2) * h * počet" (0,8+0,8+(0,40/2))*0,36*5</t>
  </si>
  <si>
    <t xml:space="preserve">"(švýk * 2) * h * počet" (0,9*2)*0,88*1</t>
  </si>
  <si>
    <t xml:space="preserve">55</t>
  </si>
  <si>
    <t xml:space="preserve">465515513</t>
  </si>
  <si>
    <t xml:space="preserve">Dlažba z hrubých kopáků do malty s vyplněním spár maltou a vyspárováním plocha do 20 m2 tl 300 mm</t>
  </si>
  <si>
    <t xml:space="preserve">-1213829357</t>
  </si>
  <si>
    <t xml:space="preserve">Dlažba z hrubých kopáků vodorovná nebo plocha ve sklonu do 1:1 do malty MC 10, s vyplněním spár maltou MC 10 s vyspárováním nebo se zatřením spár maltou MCS v ploše do 20 m2, tl. 300 mm</t>
  </si>
  <si>
    <t xml:space="preserve">"výustní objekt" 1,2*1,83</t>
  </si>
  <si>
    <t xml:space="preserve">Komunikace pozemní</t>
  </si>
  <si>
    <t xml:space="preserve">56</t>
  </si>
  <si>
    <t xml:space="preserve">564211111</t>
  </si>
  <si>
    <t xml:space="preserve">Podklad nebo podsyp ze štěrkopísku ŠP tl 50 mm</t>
  </si>
  <si>
    <t xml:space="preserve">-853633825</t>
  </si>
  <si>
    <t xml:space="preserve">Podklad nebo podsyp ze štěrkopísku ŠP s rozprostřením, vlhčením a zhutněním, po zhutnění tl. 50 mm</t>
  </si>
  <si>
    <t xml:space="preserve">57</t>
  </si>
  <si>
    <t xml:space="preserve">564251111</t>
  </si>
  <si>
    <t xml:space="preserve">Podklad nebo podsyp ze štěrkopísku ŠP tl 150 mm</t>
  </si>
  <si>
    <t xml:space="preserve">-1133163407</t>
  </si>
  <si>
    <t xml:space="preserve">Podklad nebo podsyp ze štěrkopísku ŠP s rozprostřením, vlhčením a zhutněním, po zhutnění tl. 150 mm</t>
  </si>
  <si>
    <t xml:space="preserve">ODSTRPLO_Š*2</t>
  </si>
  <si>
    <t xml:space="preserve">58</t>
  </si>
  <si>
    <t xml:space="preserve">564851111</t>
  </si>
  <si>
    <t xml:space="preserve">Podklad ze štěrkodrtě ŠD tl 150 mm</t>
  </si>
  <si>
    <t xml:space="preserve">-2065473711</t>
  </si>
  <si>
    <t xml:space="preserve">Podklad ze štěrkodrti ŠD s rozprostřením a zhutněním, po zhutnění tl. 150 mm</t>
  </si>
  <si>
    <t xml:space="preserve">"podklad pro osazení objektu šachty" 5,30*3,15</t>
  </si>
  <si>
    <t xml:space="preserve">59</t>
  </si>
  <si>
    <t xml:space="preserve">566901232</t>
  </si>
  <si>
    <t xml:space="preserve">Vyspravení podkladu po překopech ing sítí plochy přes 15 m2 štěrkodrtí tl. 150 mm</t>
  </si>
  <si>
    <t xml:space="preserve">396078515</t>
  </si>
  <si>
    <t xml:space="preserve">Vyspravení podkladu po překopech inženýrských sítí plochy přes 15 m2 s rozprostřením a zhutněním štěrkodrtí tl. 150 mm</t>
  </si>
  <si>
    <t xml:space="preserve">"provizorní úprava rýhy před pokládkou živice" ODSTRŽ1_RÝH</t>
  </si>
  <si>
    <t xml:space="preserve">60</t>
  </si>
  <si>
    <t xml:space="preserve">573111112</t>
  </si>
  <si>
    <t xml:space="preserve">Postřik živičný infiltrační s posypem z asfaltu množství 1 kg/m2</t>
  </si>
  <si>
    <t xml:space="preserve">-971985613</t>
  </si>
  <si>
    <t xml:space="preserve">Postřik živičný infiltrační z asfaltu silničního s posypem kamenivem, v množství 1,00 kg/m2</t>
  </si>
  <si>
    <t xml:space="preserve">61</t>
  </si>
  <si>
    <t xml:space="preserve">573231111</t>
  </si>
  <si>
    <t xml:space="preserve">Postřik živičný spojovací ze silniční emulze v množství do 0,7 kg/m2</t>
  </si>
  <si>
    <t xml:space="preserve">1453724089</t>
  </si>
  <si>
    <t xml:space="preserve">Postřik živičný spojovací bez posypu kamenivem ze silniční emulze, v množství od 0,50 do 0,80 kg/m2</t>
  </si>
  <si>
    <t xml:space="preserve">(ODSTRŽ1_RÝH+ODSTRŽ1_ZÁM)</t>
  </si>
  <si>
    <t xml:space="preserve">62</t>
  </si>
  <si>
    <t xml:space="preserve">577144211</t>
  </si>
  <si>
    <t xml:space="preserve">Asfaltový beton vrstva obrusná ACO 11 (ABS) tř. II tl 50 mm š do 3 m z nemodifikovaného asfaltu</t>
  </si>
  <si>
    <t xml:space="preserve">1928448534</t>
  </si>
  <si>
    <t xml:space="preserve">Asfaltový beton vrstva obrusná ACO 11 (ABS) s rozprostřením a se zhutněním z nemodifikovaného asfaltu v pruhu šířky do 3 m tř. II, po zhutnění tl. 50 mm</t>
  </si>
  <si>
    <t xml:space="preserve">ACO11_Ž1</t>
  </si>
  <si>
    <t xml:space="preserve">ODSTRŽ1_RÝH+ODSTRŽ1_ZÁM</t>
  </si>
  <si>
    <t xml:space="preserve">63</t>
  </si>
  <si>
    <t xml:space="preserve">577146111</t>
  </si>
  <si>
    <t xml:space="preserve">Asfaltový beton vrstva ložní ACL 22 (ABVH) tl 50 mm š do 3 m z nemodifikovaného asfaltu</t>
  </si>
  <si>
    <t xml:space="preserve">822040984</t>
  </si>
  <si>
    <t xml:space="preserve">Asfaltový beton vrstva ložní ACL 22 (ABVH) s rozprostřením a zhutněním z nemodifikovaného asfaltu v pruhu šířky do 3 m, po zhutnění tl. 50 mm</t>
  </si>
  <si>
    <t xml:space="preserve">ACL22_Ž1</t>
  </si>
  <si>
    <t xml:space="preserve">ODSTRŽ1_RÝH*2</t>
  </si>
  <si>
    <t xml:space="preserve">64</t>
  </si>
  <si>
    <t xml:space="preserve">596211110</t>
  </si>
  <si>
    <t xml:space="preserve">Kladení zámkové dlažby komunikací pro pěší tl 60 mm skupiny A pl do 50 m2</t>
  </si>
  <si>
    <t xml:space="preserve">-159728125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Trubní vedení</t>
  </si>
  <si>
    <t xml:space="preserve">65</t>
  </si>
  <si>
    <t xml:space="preserve">851311131</t>
  </si>
  <si>
    <t xml:space="preserve">Montáž potrubí z trub litinových hrdlových s integrovaným těsněním otevřený výkop DN 150</t>
  </si>
  <si>
    <t xml:space="preserve">1161410691</t>
  </si>
  <si>
    <t xml:space="preserve">Montáž potrubí z trub litinových tlakových hrdlových v otevřeném výkopu s integrovaným těsněním DN 150</t>
  </si>
  <si>
    <t xml:space="preserve">66</t>
  </si>
  <si>
    <t xml:space="preserve">552540830</t>
  </si>
  <si>
    <t xml:space="preserve">trouba vodovodní litinová Zinek-PLUS spoj TYTON K9 (Class 64), 6 m DN 150</t>
  </si>
  <si>
    <t xml:space="preserve">256</t>
  </si>
  <si>
    <t xml:space="preserve">-2029049732</t>
  </si>
  <si>
    <t xml:space="preserve">trouby a tvarovky litinové tlakové trouby litinové hrdlové GGG vodovodní systémy Duktus Zinek Plus hrdlové trouby z tvárné litiny spoj TYTON,  K9 (Class 64)  6 m uvnitř: vyložení z cementové  malty vně: zinko-aluminiový povlak s krycí epoxidovou vrstvou DN 150</t>
  </si>
  <si>
    <t xml:space="preserve">67</t>
  </si>
  <si>
    <t xml:space="preserve">552911040</t>
  </si>
  <si>
    <t xml:space="preserve">kroužek těsnící gumový TYTON DN 150</t>
  </si>
  <si>
    <t xml:space="preserve">kus</t>
  </si>
  <si>
    <t xml:space="preserve">1929129692</t>
  </si>
  <si>
    <t xml:space="preserve">příslušenství k litinovým tvarovkám kroužky těsnící gumové TYTON (SG) DN 150</t>
  </si>
  <si>
    <t xml:space="preserve">68</t>
  </si>
  <si>
    <t xml:space="preserve">851371131</t>
  </si>
  <si>
    <t xml:space="preserve">Montáž potrubí z trub litinových hrdlových s integrovaným těsněním otevřený výkop DN 300</t>
  </si>
  <si>
    <t xml:space="preserve">1606391389</t>
  </si>
  <si>
    <t xml:space="preserve">Montáž potrubí z trub litinových tlakových hrdlových v otevřeném výkopu s integrovaným těsněním DN 300</t>
  </si>
  <si>
    <t xml:space="preserve">69</t>
  </si>
  <si>
    <t xml:space="preserve">552540860</t>
  </si>
  <si>
    <t xml:space="preserve">trouba vodovodní litinová Zinek-PLUS spoj TYTON K9 (Class 50), 6 m DN 300</t>
  </si>
  <si>
    <t xml:space="preserve">1063198676</t>
  </si>
  <si>
    <t xml:space="preserve">trouby a tvarovky litinové tlakové trouby litinové hrdlové GGG vodovodní systémy Duktus Zinek Plus hrdlové trouby z tvárné litiny spoj TYTON,  K9 (Class 50)  6 m uvnitř: vyložení z cementové  malty vně: zinko-aluminiový povlak s krycí epoxidovou vrstvou DN 300</t>
  </si>
  <si>
    <t xml:space="preserve">70</t>
  </si>
  <si>
    <t xml:space="preserve">552911070</t>
  </si>
  <si>
    <t xml:space="preserve">kroužek těsnící gumový TYTON DN 300</t>
  </si>
  <si>
    <t xml:space="preserve">-1557891419</t>
  </si>
  <si>
    <t xml:space="preserve">příslušenství k litinovým tvarovkám kroužky těsnící gumové TYTON (SG) DN 300</t>
  </si>
  <si>
    <t xml:space="preserve">71</t>
  </si>
  <si>
    <t xml:space="preserve">857242121</t>
  </si>
  <si>
    <t xml:space="preserve">Montáž litinových tvarovek jednoosých přírubových otevřený výkop DN 80</t>
  </si>
  <si>
    <t xml:space="preserve">2032764352</t>
  </si>
  <si>
    <t xml:space="preserve">Montáž litinových tvarovek na potrubí litinovém tlakovém jednoosých na potrubí z trub přírubových v otevřeném výkopu, kanálu nebo v šachtě DN 80</t>
  </si>
  <si>
    <t xml:space="preserve">72</t>
  </si>
  <si>
    <t xml:space="preserve">286615418.R</t>
  </si>
  <si>
    <t xml:space="preserve">lemový nákružek s přírubou EFL d90/DN80</t>
  </si>
  <si>
    <t xml:space="preserve">1741653840</t>
  </si>
  <si>
    <t xml:space="preserve">73</t>
  </si>
  <si>
    <t xml:space="preserve">422657760</t>
  </si>
  <si>
    <t xml:space="preserve">filtr FORTE  typ 001  DN80x310 mm</t>
  </si>
  <si>
    <t xml:space="preserve">1545416211</t>
  </si>
  <si>
    <t xml:space="preserve">filtry, odvaděče a stavoznaky do PN 40 filtry vodní a  parní, plynové a vzduchové filtr FORTE typ 001,  PN 16, s vypouštěcí přírubou, materiál GG-25, SD řada 1 EN 558-1, příruby typu 21 tvaru B, pro neagresivní užitkovou vodu a páru do 200°C DN  80 x 310 mm</t>
  </si>
  <si>
    <t xml:space="preserve">74</t>
  </si>
  <si>
    <t xml:space="preserve">857311131</t>
  </si>
  <si>
    <t xml:space="preserve">Montáž litinových tvarovek jednoosých hrdlových otevřený výkop s integrovaným těsněním DN 150</t>
  </si>
  <si>
    <t xml:space="preserve">343299987</t>
  </si>
  <si>
    <t xml:space="preserve">Montáž litinových tvarovek na potrubí litinovém tlakovém jednoosých na potrubí z trub hrdlových v otevřeném výkopu, kanálu nebo v šachtě s integrovaným těsněním DN 150</t>
  </si>
  <si>
    <t xml:space="preserve">75</t>
  </si>
  <si>
    <t xml:space="preserve">552539191.R</t>
  </si>
  <si>
    <t xml:space="preserve">koleno hrdlové spoj TYTON z tvárné litiny,práškový epoxid, tl.250µm MMK-kus DN 150-22,5°-jištěný spoj BLS</t>
  </si>
  <si>
    <t xml:space="preserve">1212232355</t>
  </si>
  <si>
    <t xml:space="preserve">trouby a tvarovky litinové tlakové kolena hrdlová (K) MMK kolena hrdlová zn. MMK, MMQ tvárná litina dle ČSN EN 545 uvnitř i vně: práškový epoxid dle GSK-RAL, min. tl. 250 µm DN  150 - 22,5°-jištěný spoj BLS</t>
  </si>
  <si>
    <t xml:space="preserve">76</t>
  </si>
  <si>
    <t xml:space="preserve">4224228402073.R</t>
  </si>
  <si>
    <t xml:space="preserve">ZAKA koncová klapka hrdlová DN 150</t>
  </si>
  <si>
    <t xml:space="preserve">ks</t>
  </si>
  <si>
    <t xml:space="preserve">944859794</t>
  </si>
  <si>
    <t xml:space="preserve">77</t>
  </si>
  <si>
    <t xml:space="preserve">552536491.R</t>
  </si>
  <si>
    <t xml:space="preserve">přesuvka hrdlová litinová práškový epoxid tl.250µm se šroubovým spojem U-kus DN 150 mm-jištěný spoj BLS</t>
  </si>
  <si>
    <t xml:space="preserve">-909983406</t>
  </si>
  <si>
    <t xml:space="preserve">trouby a tvarovky litinové tlakové přesuvky hrdlové  se šroubovým spojem zn. U tvárná litina dle ČSN EN 545 uvnitř i vně: práškový epoxid dle GSK-RAL, min. tl. 250 µm DN 150 - jištěný spoj BLS</t>
  </si>
  <si>
    <t xml:space="preserve">78</t>
  </si>
  <si>
    <t xml:space="preserve">552539190</t>
  </si>
  <si>
    <t xml:space="preserve">koleno hrdlové spoj TYTON z tvárné litiny,práškový epoxid, tl.250µm MMK-kus DN 150-22,5°</t>
  </si>
  <si>
    <t xml:space="preserve">1642453252</t>
  </si>
  <si>
    <t xml:space="preserve">trouby a tvarovky litinové tlakové kolena hrdlová (K) MMK kolena hrdlová zn. MMK, MMQ tvárná litina dle ČSN EN 545 uvnitř i vně: práškový epoxid dle GSK-RAL, min. tl. 250 µm DN  150 - 22,5°</t>
  </si>
  <si>
    <t xml:space="preserve">79</t>
  </si>
  <si>
    <t xml:space="preserve">552539430</t>
  </si>
  <si>
    <t xml:space="preserve">koleno hrdlové spoj TYTON z tvárné litiny,práškový epoxid, tl.250µm MMK-kus DN 150-45°</t>
  </si>
  <si>
    <t xml:space="preserve">219328115</t>
  </si>
  <si>
    <t xml:space="preserve">trouby a tvarovky litinové tlakové kolena hrdlová (K) MMK kolena hrdlová zn. MMK, MMQ tvárná litina dle ČSN EN 545 uvnitř i vně: práškový epoxid dle GSK-RAL, min. tl. 250 µm DN  150 - 45°</t>
  </si>
  <si>
    <t xml:space="preserve">80</t>
  </si>
  <si>
    <t xml:space="preserve">857312121</t>
  </si>
  <si>
    <t xml:space="preserve">Montáž litinových tvarovek jednoosých přírubových otevřený výkop DN 150</t>
  </si>
  <si>
    <t xml:space="preserve">-1905834821</t>
  </si>
  <si>
    <t xml:space="preserve">Montáž litinových tvarovek na potrubí litinovém tlakovém jednoosých na potrubí z trub přírubových v otevřeném výkopu, kanálu nebo v šachtě DN 150</t>
  </si>
  <si>
    <t xml:space="preserve">81</t>
  </si>
  <si>
    <t xml:space="preserve">552538950</t>
  </si>
  <si>
    <t xml:space="preserve">tvarovka přírubová s hrdlem TYTON z tvárné litiny,práškový epoxid, tl.250µm EU-kus DN150 L135 mm</t>
  </si>
  <si>
    <t xml:space="preserve">1925751909</t>
  </si>
  <si>
    <t xml:space="preserve">trouby a tvarovky litinové tlakové tvarovky přírubové s hrdlem zn. EU tvárná litina dle ČSN EN 545 uvnitř i vně: práškový epoxid dle GSK-RAL, min. tl. 250 µm DN 150</t>
  </si>
  <si>
    <t xml:space="preserve">82</t>
  </si>
  <si>
    <t xml:space="preserve">552538951.R</t>
  </si>
  <si>
    <t xml:space="preserve">tvarovka přírubová s hrdlem TYTON z tvárné litiny,práškový epoxid, tl.250µm EU-kus DN150 L135 mm-jištěný spoj BLS</t>
  </si>
  <si>
    <t xml:space="preserve">1001504206</t>
  </si>
  <si>
    <t xml:space="preserve">trouby a tvarovky litinové tlakové tvarovky přírubové s hrdlem zn. EU tvárná litina dle ČSN EN 545 uvnitř i vně: práškový epoxid dle GSK-RAL, min. tl. 250 µm DN 150-jištěný spoj BLS</t>
  </si>
  <si>
    <t xml:space="preserve">83</t>
  </si>
  <si>
    <t xml:space="preserve">000760215017016</t>
  </si>
  <si>
    <t xml:space="preserve">PŘÍRUBA - TAH - LITINA DN 150/170</t>
  </si>
  <si>
    <t xml:space="preserve">1740107795</t>
  </si>
  <si>
    <t xml:space="preserve">84</t>
  </si>
  <si>
    <t xml:space="preserve">552534920</t>
  </si>
  <si>
    <t xml:space="preserve">tvarovka přírubová litinová s hladkým koncem,práškový epoxid, tl.250µm F-kus DN 150 mm</t>
  </si>
  <si>
    <t xml:space="preserve">-743948228</t>
  </si>
  <si>
    <t xml:space="preserve">trouby a tvarovky litinové tlakové tvarovky přírubové s hladkým koncem zn. F tvárná litina dle ČSN EN 545 uvnitř i vně: práškový epoxid dle GSK-RAL, min. tl. 250 µm DN 150</t>
  </si>
  <si>
    <t xml:space="preserve">85</t>
  </si>
  <si>
    <t xml:space="preserve">857314121</t>
  </si>
  <si>
    <t xml:space="preserve">Montáž litinových tvarovek odbočných přírubových otevřený výkop DN 150</t>
  </si>
  <si>
    <t xml:space="preserve">1577407479</t>
  </si>
  <si>
    <t xml:space="preserve">Montáž litinových tvarovek na potrubí litinovém tlakovém odbočných na potrubí z trub přírubových v otevřeném výkopu, kanálu nebo v šachtě DN 150</t>
  </si>
  <si>
    <t xml:space="preserve">86</t>
  </si>
  <si>
    <t xml:space="preserve">552535300</t>
  </si>
  <si>
    <t xml:space="preserve">tvarovka přírubová litinová s přírubovou odbočkou,práškový epoxid, tl.250µm T-kus DN 150/150 mm</t>
  </si>
  <si>
    <t xml:space="preserve">70538924</t>
  </si>
  <si>
    <t xml:space="preserve">trouby a tvarovky litinové tlakové přírubové odbočky zn. T tvarovka přírubová s přírubuvou odbočkou zn.T tvárná litina dle ČSN EN 545 uvnitř i vně: práškový epoxid dle GSK-RAL, min. tl. 250 µm DN 150/150</t>
  </si>
  <si>
    <t xml:space="preserve">87</t>
  </si>
  <si>
    <t xml:space="preserve">857352121</t>
  </si>
  <si>
    <t xml:space="preserve">Montáž litinových tvarovek jednoosých přírubových otevřený výkop DN 200</t>
  </si>
  <si>
    <t xml:space="preserve">234598087</t>
  </si>
  <si>
    <t xml:space="preserve">Montáž litinových tvarovek na potrubí litinovém tlakovém jednoosých na potrubí z trub přírubových v otevřeném výkopu, kanálu nebo v šachtě DN 200</t>
  </si>
  <si>
    <t xml:space="preserve">88</t>
  </si>
  <si>
    <t xml:space="preserve">552536640</t>
  </si>
  <si>
    <t xml:space="preserve">příruba zaslepovací z tvárné litiny,práškový epoxid, tl.250µm X DN 200 mm</t>
  </si>
  <si>
    <t xml:space="preserve">713388036</t>
  </si>
  <si>
    <t xml:space="preserve">trouby a tvarovky litinové tlakové příruby zaslepovací (zn. X a Xv), příruba zaslepovací tvárná litina dle ČSN EN 545 uvnitř i vně: práškový epoxid dle GSK-RAL, min. tl. 250 µm DN 200</t>
  </si>
  <si>
    <t xml:space="preserve">89</t>
  </si>
  <si>
    <t xml:space="preserve">000080220008010</t>
  </si>
  <si>
    <t xml:space="preserve">PŘÍRUBA REDUKOVANÁ XR-B DN 200/80</t>
  </si>
  <si>
    <t xml:space="preserve">-1018674613</t>
  </si>
  <si>
    <t xml:space="preserve">90</t>
  </si>
  <si>
    <t xml:space="preserve">286501351.R</t>
  </si>
  <si>
    <t xml:space="preserve">přesuvná spojka ENPL 225 x 8,7 mm/DN200</t>
  </si>
  <si>
    <t xml:space="preserve">1872451500</t>
  </si>
  <si>
    <t xml:space="preserve">prvky kompletační z neměkčeného polyvinylchloridu pro trubky (novodur) tvarovky tlakové PVC přesuvná spojka ENPL  225 x  8,6 mm/DN200</t>
  </si>
  <si>
    <t xml:space="preserve">91</t>
  </si>
  <si>
    <t xml:space="preserve">857371131</t>
  </si>
  <si>
    <t xml:space="preserve">Montáž litinových tvarovek jednoosých hrdlových otevřený výkop s integrovaným těsněním DN 300</t>
  </si>
  <si>
    <t xml:space="preserve">-151170521</t>
  </si>
  <si>
    <t xml:space="preserve">Montáž litinových tvarovek na potrubí litinovém tlakovém jednoosých na potrubí z trub hrdlových v otevřeném výkopu, kanálu nebo v šachtě s integrovaným těsněním DN 300</t>
  </si>
  <si>
    <t xml:space="preserve">92</t>
  </si>
  <si>
    <t xml:space="preserve">552542210.R</t>
  </si>
  <si>
    <t xml:space="preserve">přesuvka hrdlová včetně příslušenství U EXPRESS DN 300 mm</t>
  </si>
  <si>
    <t xml:space="preserve">-1256829735</t>
  </si>
  <si>
    <t xml:space="preserve">trouby a tvarovky litinové tlakové přesuvky hrdlové U EXPRESS včetně příslušenství (přítlačná příruba a šrouby) DN  300 mm  natural</t>
  </si>
  <si>
    <t xml:space="preserve">93</t>
  </si>
  <si>
    <t xml:space="preserve">552539100</t>
  </si>
  <si>
    <t xml:space="preserve">koleno hrdlové spoj TYTON z tvárné litiny,práškový epoxid, tl.250µm MMK-kus DN 300-11,25°</t>
  </si>
  <si>
    <t xml:space="preserve">890196492</t>
  </si>
  <si>
    <t xml:space="preserve">trouby a tvarovky litinové tlakové kolena hrdlová (K) MMK kolena hrdlová zn. MMK, MMQ tvárná litina dle ČSN EN 545 uvnitř i vně: práškový epoxid dle GSK-RAL, min. tl. 250 µm DN  300 - 11,25°</t>
  </si>
  <si>
    <t xml:space="preserve">94</t>
  </si>
  <si>
    <t xml:space="preserve">552539460</t>
  </si>
  <si>
    <t xml:space="preserve">koleno hrdlové spoj TYTON z tvárné litiny,práškový epoxid, tl.250µm MMK-kus DN 300-45°</t>
  </si>
  <si>
    <t xml:space="preserve">-149842228</t>
  </si>
  <si>
    <t xml:space="preserve">trouby a tvarovky litinové tlakové kolena hrdlová (K) MMK kolena hrdlová zn. MMK, MMQ tvárná litina dle ČSN EN 545 uvnitř i vně: práškový epoxid dle GSK-RAL, min. tl. 250 µm DN  300 - 45°</t>
  </si>
  <si>
    <t xml:space="preserve">95</t>
  </si>
  <si>
    <t xml:space="preserve">857372121</t>
  </si>
  <si>
    <t xml:space="preserve">Montáž litinových tvarovek jednoosých přírubových otevřený výkop DN 300</t>
  </si>
  <si>
    <t xml:space="preserve">-2072723175</t>
  </si>
  <si>
    <t xml:space="preserve">Montáž litinových tvarovek na potrubí litinovém tlakovém jednoosých na potrubí z trub přírubových v otevřeném výkopu, kanálu nebo v šachtě DN 300</t>
  </si>
  <si>
    <t xml:space="preserve">96</t>
  </si>
  <si>
    <t xml:space="preserve">552534950</t>
  </si>
  <si>
    <t xml:space="preserve">tvarovka přírubová litinová s hladkým koncem,práškový epoxid, tl.250µm F-kus DN 300 mm</t>
  </si>
  <si>
    <t xml:space="preserve">-970564572</t>
  </si>
  <si>
    <t xml:space="preserve">trouby a tvarovky litinové tlakové tvarovky přírubové s hladkým koncem zn. F tvárná litina dle ČSN EN 545 uvnitř i vně: práškový epoxid dle GSK-RAL, min. tl. 250 µm DN 300</t>
  </si>
  <si>
    <t xml:space="preserve">97</t>
  </si>
  <si>
    <t xml:space="preserve">552536300</t>
  </si>
  <si>
    <t xml:space="preserve">přechod přírubový,práškový epoxid, tl.250µm FFR-kus litinový délka 300 mm DN 300/200 mm</t>
  </si>
  <si>
    <t xml:space="preserve">-5445939</t>
  </si>
  <si>
    <t xml:space="preserve">trouby a tvarovky litinové tlakové přechody přírubové zn. FFR  (redukce) přechod přírubový zn. FFR tvárná litina dle ČSN EN 545 uvnitř i vně: práškový epoxid dle GSK-RAL, min. tl. 250 µm DN 300/200</t>
  </si>
  <si>
    <t xml:space="preserve">98</t>
  </si>
  <si>
    <t xml:space="preserve">857373131</t>
  </si>
  <si>
    <t xml:space="preserve">Montáž litinových tvarovek odbočných hrdlových otevřený výkop s integrovaným těsněním DN 300</t>
  </si>
  <si>
    <t xml:space="preserve">-1447584302</t>
  </si>
  <si>
    <t xml:space="preserve">Montáž litinových tvarovek na potrubí litinovém tlakovém odbočných na potrubí z trub hrdlových v otevřeném výkopu, kanálu nebo v šachtě s integrovaným těsněním DN 300</t>
  </si>
  <si>
    <t xml:space="preserve">99</t>
  </si>
  <si>
    <t xml:space="preserve">552537770</t>
  </si>
  <si>
    <t xml:space="preserve">tvarovka hrdlová spoj TYTON s přírubovou odbočkou z tvárné litiny,práškový epoxid, tl.250µm MMA-kus DN 300/150 mm</t>
  </si>
  <si>
    <t xml:space="preserve">518482223</t>
  </si>
  <si>
    <t xml:space="preserve">trouby a tvarovky litinové tlakové tvarovky hrdlové s přírubovou odbočkou zn.(A) MMA, tvárná litina tvarovky hrdlové s přírubovou odbočkou zn. MMA (Duktus) tvárná litina dle ČSN EN 545 uvnitř i vně: práškový epoxid dle GSK-RAL, min. tl. 250 µm DN 300/150</t>
  </si>
  <si>
    <t xml:space="preserve">857374121</t>
  </si>
  <si>
    <t xml:space="preserve">Montáž litinových tvarovek odbočných přírubových otevřený výkop DN 300</t>
  </si>
  <si>
    <t xml:space="preserve">1247540156</t>
  </si>
  <si>
    <t xml:space="preserve">Montáž litinových tvarovek na potrubí litinovém tlakovém odbočných na potrubí z trub přírubových v otevřeném výkopu, kanálu nebo v šachtě DN 300</t>
  </si>
  <si>
    <t xml:space="preserve">101</t>
  </si>
  <si>
    <t xml:space="preserve">552535470</t>
  </si>
  <si>
    <t xml:space="preserve">tvarovka přírubová litinová s přírubovou odbočkou,práškový epoxid, tl.250µm T-kus DN 300/150 mm</t>
  </si>
  <si>
    <t xml:space="preserve">1785085430</t>
  </si>
  <si>
    <t xml:space="preserve">trouby a tvarovky litinové tlakové přírubové odbočky zn. T tvarovka přírubová s přírubuvou odbočkou zn.T tvárná litina dle ČSN EN 545 uvnitř i vně: práškový epoxid dle GSK-RAL, min. tl. 250 µm DN 300/150</t>
  </si>
  <si>
    <t xml:space="preserve">102</t>
  </si>
  <si>
    <t xml:space="preserve">871241121</t>
  </si>
  <si>
    <t xml:space="preserve">Montáž potrubí z trubek z tlakového polyetylénu otevřený výkop svařovaných vnější průměr 90 mm</t>
  </si>
  <si>
    <t xml:space="preserve">-1216986441</t>
  </si>
  <si>
    <t xml:space="preserve">Montáž potrubí z plastických hmot v otevřeném výkopu, z tlakových trubek polyetylenových PE svařených vnějšího průměru 90 mm</t>
  </si>
  <si>
    <t xml:space="preserve">"řad B" 17,0</t>
  </si>
  <si>
    <t xml:space="preserve">103</t>
  </si>
  <si>
    <t xml:space="preserve">286136720</t>
  </si>
  <si>
    <t xml:space="preserve">potrubí vodovodní ROBUST PIPE z PE 100+, SDR 11, 90 x 8,2 mm</t>
  </si>
  <si>
    <t xml:space="preserve">-1291640256</t>
  </si>
  <si>
    <t xml:space="preserve">trubky z polyetylénu vodovodní potrubí PE ROBUST PIPE z PE 100+ SDR 11, tyče 6 m, návin 100 m vnější průměr x šířka stěny 90 x 8,2 mm,  tyče + návin</t>
  </si>
  <si>
    <t xml:space="preserve">104</t>
  </si>
  <si>
    <t xml:space="preserve">877241121</t>
  </si>
  <si>
    <t xml:space="preserve">Montáž elektrotvarovek na potrubí z trubek z tlakového PE otevřený výkop vnější průměr 90 mm</t>
  </si>
  <si>
    <t xml:space="preserve">329498163</t>
  </si>
  <si>
    <t xml:space="preserve">Montáž elektrotvarovek na potrubí z plastických hmot v otevřeném výkopu na potrubí z tlakových trubek polyetylenových svařených vnějšího průměru 90 mm</t>
  </si>
  <si>
    <t xml:space="preserve">105</t>
  </si>
  <si>
    <t xml:space="preserve">286612687.R</t>
  </si>
  <si>
    <t xml:space="preserve">elektrospojka MB d90</t>
  </si>
  <si>
    <t xml:space="preserve">-228412186</t>
  </si>
  <si>
    <t xml:space="preserve">106</t>
  </si>
  <si>
    <t xml:space="preserve">286612102.R</t>
  </si>
  <si>
    <t xml:space="preserve">elektrokoleno W45° d90</t>
  </si>
  <si>
    <t xml:space="preserve">980400807</t>
  </si>
  <si>
    <t xml:space="preserve">107</t>
  </si>
  <si>
    <t xml:space="preserve">891213111</t>
  </si>
  <si>
    <t xml:space="preserve">Montáž vodovodního ventilu hlavního pro přípojky DN 50</t>
  </si>
  <si>
    <t xml:space="preserve">-1037247103</t>
  </si>
  <si>
    <t xml:space="preserve">Montáž vodovodních armatur na potrubí ventilů hlavních pro přípojky DN 50</t>
  </si>
  <si>
    <t xml:space="preserve">108</t>
  </si>
  <si>
    <t xml:space="preserve">0002.3.310.8.22</t>
  </si>
  <si>
    <t xml:space="preserve">Kulový kohout s vnitřními závity 2.3.310.8.22 AVK</t>
  </si>
  <si>
    <t xml:space="preserve">899818475</t>
  </si>
  <si>
    <t xml:space="preserve">109</t>
  </si>
  <si>
    <t xml:space="preserve">891213321</t>
  </si>
  <si>
    <t xml:space="preserve">Montáž ventilů odvzdušňovacích přírubových DN 50</t>
  </si>
  <si>
    <t xml:space="preserve">-484306497</t>
  </si>
  <si>
    <t xml:space="preserve">Montáž vodovodních armatur na potrubí ventilů odvzdušňovacích nebo zavzdušňovacích mechanických a plovákových přírubových na venkovních řadech DN 50</t>
  </si>
  <si>
    <t xml:space="preserve">110</t>
  </si>
  <si>
    <t xml:space="preserve">000987600200006</t>
  </si>
  <si>
    <t xml:space="preserve">VENTIL ODVZDUŠŇOVACÍ PN 0,1-6 DN 2~~</t>
  </si>
  <si>
    <t xml:space="preserve">-1079903407</t>
  </si>
  <si>
    <t xml:space="preserve">111</t>
  </si>
  <si>
    <t xml:space="preserve">891241111</t>
  </si>
  <si>
    <t xml:space="preserve">Montáž vodovodních šoupátek otevřený výkop DN 80</t>
  </si>
  <si>
    <t xml:space="preserve">-1219214992</t>
  </si>
  <si>
    <t xml:space="preserve">Montáž vodovodních armatur na potrubí šoupátek v otevřeném výkopu nebo v šachtách s osazením zemní soupravy (bez poklopů) DN 80</t>
  </si>
  <si>
    <t xml:space="preserve">112</t>
  </si>
  <si>
    <t xml:space="preserve">891241221</t>
  </si>
  <si>
    <t xml:space="preserve">Montáž vodovodních šoupátek s ručním kolečkem v šachtách DN 80</t>
  </si>
  <si>
    <t xml:space="preserve">1241292682</t>
  </si>
  <si>
    <t xml:space="preserve">Montáž vodovodních armatur na potrubí šoupátek v šachtách s ručním kolečkem DN 80</t>
  </si>
  <si>
    <t xml:space="preserve">113</t>
  </si>
  <si>
    <t xml:space="preserve">4222203.161331.R</t>
  </si>
  <si>
    <t xml:space="preserve">ruční kolo TYP 900 DN65-80</t>
  </si>
  <si>
    <t xml:space="preserve">-1102286745</t>
  </si>
  <si>
    <t xml:space="preserve">114</t>
  </si>
  <si>
    <t xml:space="preserve">4227818044.R</t>
  </si>
  <si>
    <t xml:space="preserve">šoupě EKOplus přírubové krátké DN 80</t>
  </si>
  <si>
    <t xml:space="preserve">-1397232355</t>
  </si>
  <si>
    <t xml:space="preserve">115</t>
  </si>
  <si>
    <t xml:space="preserve">891311111</t>
  </si>
  <si>
    <t xml:space="preserve">Montáž vodovodních šoupátek otevřený výkop DN 150</t>
  </si>
  <si>
    <t xml:space="preserve">-1270668847</t>
  </si>
  <si>
    <t xml:space="preserve">Montáž vodovodních armatur na potrubí šoupátek v otevřeném výkopu nebo v šachtách s osazením zemní soupravy (bez poklopů) DN 150</t>
  </si>
  <si>
    <t xml:space="preserve">116</t>
  </si>
  <si>
    <t xml:space="preserve">422122533.R</t>
  </si>
  <si>
    <t xml:space="preserve">souprava zemní teleskopická PATENTplus-1,7-2,7 DN150</t>
  </si>
  <si>
    <t xml:space="preserve">-851963155</t>
  </si>
  <si>
    <t xml:space="preserve">117</t>
  </si>
  <si>
    <t xml:space="preserve">891311221</t>
  </si>
  <si>
    <t xml:space="preserve">Montáž vodovodních šoupátek s ručním kolečkem v šachtách DN 150</t>
  </si>
  <si>
    <t xml:space="preserve">-11825544</t>
  </si>
  <si>
    <t xml:space="preserve">Montáž vodovodních armatur na potrubí šoupátek v šachtách s ručním kolečkem DN 150</t>
  </si>
  <si>
    <t xml:space="preserve">118</t>
  </si>
  <si>
    <t xml:space="preserve">4222204.161331.R</t>
  </si>
  <si>
    <t xml:space="preserve">ruční kolo TYP 900 DN100-150</t>
  </si>
  <si>
    <t xml:space="preserve">738201814</t>
  </si>
  <si>
    <t xml:space="preserve">119</t>
  </si>
  <si>
    <t xml:space="preserve">4227818074.R</t>
  </si>
  <si>
    <t xml:space="preserve">šoupě EKOplus přírubové krátké DN 150</t>
  </si>
  <si>
    <t xml:space="preserve">695242761</t>
  </si>
  <si>
    <t xml:space="preserve">120</t>
  </si>
  <si>
    <t xml:space="preserve">891371111</t>
  </si>
  <si>
    <t xml:space="preserve">Montáž vodovodních šoupátek otevřený výkop DN 300</t>
  </si>
  <si>
    <t xml:space="preserve">-1206935463</t>
  </si>
  <si>
    <t xml:space="preserve">Montáž vodovodních armatur na potrubí šoupátek v otevřeném výkopu nebo v šachtách s osazením zemní soupravy (bez poklopů) DN 300</t>
  </si>
  <si>
    <t xml:space="preserve">121</t>
  </si>
  <si>
    <t xml:space="preserve">4227810104.R</t>
  </si>
  <si>
    <t xml:space="preserve">šoupě EKOplus přírubové krátké DN 300</t>
  </si>
  <si>
    <t xml:space="preserve">1941775131</t>
  </si>
  <si>
    <t xml:space="preserve">122</t>
  </si>
  <si>
    <t xml:space="preserve">422122535.R</t>
  </si>
  <si>
    <t xml:space="preserve">souprava zemní teleskopická PATENTplus-1,7-2,7 DN 250-350</t>
  </si>
  <si>
    <t xml:space="preserve">1094074580</t>
  </si>
  <si>
    <t xml:space="preserve">123</t>
  </si>
  <si>
    <t xml:space="preserve">891379111</t>
  </si>
  <si>
    <t xml:space="preserve">Montáž navrtávacích pasů na potrubí z jakýchkoli trub DN 300</t>
  </si>
  <si>
    <t xml:space="preserve">-769284307</t>
  </si>
  <si>
    <t xml:space="preserve">Montáž vodovodních armatur na potrubí navrtávacích pasů s ventilem Jt 1 Mpa, na potrubí z trub osinkocementových, litinových, ocelových nebo plastických hmot DN 300</t>
  </si>
  <si>
    <t xml:space="preserve">124</t>
  </si>
  <si>
    <t xml:space="preserve">000380030000216</t>
  </si>
  <si>
    <t xml:space="preserve">PAS NAVRTÁVACÍ S UZÁVĚREM DN 300-2~~</t>
  </si>
  <si>
    <t xml:space="preserve">-144871385</t>
  </si>
  <si>
    <t xml:space="preserve">125</t>
  </si>
  <si>
    <t xml:space="preserve">892241111</t>
  </si>
  <si>
    <t xml:space="preserve">Tlaková zkouška vodou potrubí do 80</t>
  </si>
  <si>
    <t xml:space="preserve">1692380612</t>
  </si>
  <si>
    <t xml:space="preserve">Tlakové zkoušky vodou na potrubí DN do 80</t>
  </si>
  <si>
    <t xml:space="preserve">126</t>
  </si>
  <si>
    <t xml:space="preserve">892273121</t>
  </si>
  <si>
    <t xml:space="preserve">Proplach a desinfekce vodovodního potrubí DN od 80 do 125</t>
  </si>
  <si>
    <t xml:space="preserve">2089491718</t>
  </si>
  <si>
    <t xml:space="preserve">127</t>
  </si>
  <si>
    <t xml:space="preserve">892351111</t>
  </si>
  <si>
    <t xml:space="preserve">Tlaková zkouška vodou potrubí DN 150 nebo 200</t>
  </si>
  <si>
    <t xml:space="preserve">-427082521</t>
  </si>
  <si>
    <t xml:space="preserve">Tlakové zkoušky vodou na potrubí DN 150 nebo 200</t>
  </si>
  <si>
    <t xml:space="preserve">128</t>
  </si>
  <si>
    <t xml:space="preserve">892353121</t>
  </si>
  <si>
    <t xml:space="preserve">Proplach a desinfekce vodovodního potrubí DN 150 nebo 200</t>
  </si>
  <si>
    <t xml:space="preserve">-1246737251</t>
  </si>
  <si>
    <t xml:space="preserve">129</t>
  </si>
  <si>
    <t xml:space="preserve">892372111</t>
  </si>
  <si>
    <t xml:space="preserve">Zabezpečení konců potrubí DN do 300 při tlakových zkouškách vodou</t>
  </si>
  <si>
    <t xml:space="preserve">-1484591875</t>
  </si>
  <si>
    <t xml:space="preserve">Tlakové zkoušky vodou zabezpečení konců potrubí při tlakových zkouškách DN do 300</t>
  </si>
  <si>
    <t xml:space="preserve">130</t>
  </si>
  <si>
    <t xml:space="preserve">892381111</t>
  </si>
  <si>
    <t xml:space="preserve">Tlaková zkouška vodou potrubí DN 250, DN 300 nebo 350</t>
  </si>
  <si>
    <t xml:space="preserve">-732396189</t>
  </si>
  <si>
    <t xml:space="preserve">Tlakové zkoušky vodou na potrubí DN 250, 300 nebo 350</t>
  </si>
  <si>
    <t xml:space="preserve">131</t>
  </si>
  <si>
    <t xml:space="preserve">892383121</t>
  </si>
  <si>
    <t xml:space="preserve">Proplach a desinfekce vodovodního potrubí DN 250, DN 300 nebo 350</t>
  </si>
  <si>
    <t xml:space="preserve">1326411578</t>
  </si>
  <si>
    <t xml:space="preserve">Proplach a desinfekce vodovodního potrubí DN 250, 300 nebo 350</t>
  </si>
  <si>
    <t xml:space="preserve">132</t>
  </si>
  <si>
    <t xml:space="preserve">893811165.R</t>
  </si>
  <si>
    <t xml:space="preserve">Osazení atypické betonové prefa šachty do 15 t, vč. dokončovacích prací</t>
  </si>
  <si>
    <t xml:space="preserve">-1222012590</t>
  </si>
  <si>
    <t xml:space="preserve">Osazení atypické betonové prefa šachty do 15 t, vč. přípravných a dokončovacích prací</t>
  </si>
  <si>
    <t xml:space="preserve">133</t>
  </si>
  <si>
    <t xml:space="preserve">592261325.R</t>
  </si>
  <si>
    <t xml:space="preserve">Betonová prefa vodoměrná šachta BBP UW 1250/36 BETONBAU-komplet</t>
  </si>
  <si>
    <t xml:space="preserve">1761974754</t>
  </si>
  <si>
    <t xml:space="preserve">Betonová prefa vodoměrná šachta BBP UW 1250/36 BETONBAU-komplet dle standardů VAKMB</t>
  </si>
  <si>
    <t xml:space="preserve">134</t>
  </si>
  <si>
    <t xml:space="preserve">899401112</t>
  </si>
  <si>
    <t xml:space="preserve">Osazení poklopů litinových šoupátkových</t>
  </si>
  <si>
    <t xml:space="preserve">506492955</t>
  </si>
  <si>
    <t xml:space="preserve">135</t>
  </si>
  <si>
    <t xml:space="preserve">0007.2.8VMB</t>
  </si>
  <si>
    <t xml:space="preserve">EURO poklop čtvercový MB-voda</t>
  </si>
  <si>
    <t xml:space="preserve">308783171</t>
  </si>
  <si>
    <t xml:space="preserve">136</t>
  </si>
  <si>
    <t xml:space="preserve">899431111</t>
  </si>
  <si>
    <t xml:space="preserve">Výšková úprava uličního vstupu nebo vpusti do 200 mm zvýšením krycího hrnce, šoupěte nebo hydrantu</t>
  </si>
  <si>
    <t xml:space="preserve">-277483501</t>
  </si>
  <si>
    <t xml:space="preserve">Výšková úprava uličního vstupu nebo vpusti do 200 mm zvýšením krycího hrnce, šoupěte nebo hydrantu bez úpravy armatur</t>
  </si>
  <si>
    <t xml:space="preserve">137</t>
  </si>
  <si>
    <t xml:space="preserve">899721112</t>
  </si>
  <si>
    <t xml:space="preserve">Signalizační vodič DN nad 150 mm na potrubí PVC</t>
  </si>
  <si>
    <t xml:space="preserve">-169686806</t>
  </si>
  <si>
    <t xml:space="preserve">Signalizační vodič na potrubí PVC DN nad 150 mm</t>
  </si>
  <si>
    <t xml:space="preserve">DEL150_CE+DEL300_CE+DEL_PE90</t>
  </si>
  <si>
    <t xml:space="preserve">138</t>
  </si>
  <si>
    <t xml:space="preserve">899722113</t>
  </si>
  <si>
    <t xml:space="preserve">Krytí potrubí z plastů výstražnou fólií z PVC 34cm</t>
  </si>
  <si>
    <t xml:space="preserve">2095408271</t>
  </si>
  <si>
    <t xml:space="preserve">Krytí potrubí z plastů výstražnou bílou fólií z PVC šířky 34cm</t>
  </si>
  <si>
    <t xml:space="preserve">DEL_PE90+DEL150_CE+DEL300_CE</t>
  </si>
  <si>
    <t xml:space="preserve">139</t>
  </si>
  <si>
    <t xml:space="preserve">899911132</t>
  </si>
  <si>
    <t xml:space="preserve">Kluzná objímka výšky 60 mm vnějšího průměru potrubí do 183 mm</t>
  </si>
  <si>
    <t xml:space="preserve">-187027167</t>
  </si>
  <si>
    <t xml:space="preserve">Kluzné objímky (pojízdná sedla) pro zasunutí potrubí do chráničky výšky 60 mm vnějšího průměru potrubí do 183 mm</t>
  </si>
  <si>
    <t xml:space="preserve">140</t>
  </si>
  <si>
    <t xml:space="preserve">286552900</t>
  </si>
  <si>
    <t xml:space="preserve">páska zajišťovací pro objímky E a H (bal. 15 m)</t>
  </si>
  <si>
    <t xml:space="preserve">375403462</t>
  </si>
  <si>
    <t xml:space="preserve">prvky kompletační pro trubky objímky kluzné RACI páska zajišťovací pro objímky E a H  (bal. 15 m)</t>
  </si>
  <si>
    <t xml:space="preserve">51*0,4</t>
  </si>
  <si>
    <t xml:space="preserve">141</t>
  </si>
  <si>
    <t xml:space="preserve">899913135</t>
  </si>
  <si>
    <t xml:space="preserve">Uzavírací manžeta chráničky potrubí DN 80 x 250</t>
  </si>
  <si>
    <t xml:space="preserve">1584959067</t>
  </si>
  <si>
    <t xml:space="preserve">Koncové uzavírací manžety chrániček DN potrubí x DN chráničky DN 80 x 250</t>
  </si>
  <si>
    <t xml:space="preserve">142</t>
  </si>
  <si>
    <t xml:space="preserve">552518214.R</t>
  </si>
  <si>
    <t xml:space="preserve">jistící svěrací kroužek 111470 pro jištěný spoj BLS DN 150</t>
  </si>
  <si>
    <t xml:space="preserve">-125696236</t>
  </si>
  <si>
    <t xml:space="preserve">143</t>
  </si>
  <si>
    <t xml:space="preserve">8999902.R</t>
  </si>
  <si>
    <t xml:space="preserve">Těsnící a spojovací materiál pro přírubové spoje</t>
  </si>
  <si>
    <t xml:space="preserve">-1412169072</t>
  </si>
  <si>
    <t xml:space="preserve">144</t>
  </si>
  <si>
    <t xml:space="preserve">8999903.R</t>
  </si>
  <si>
    <t xml:space="preserve">Zkouška průchodnosti potrubí do DN 150</t>
  </si>
  <si>
    <t xml:space="preserve">-1054918567</t>
  </si>
  <si>
    <t xml:space="preserve">DEL_PE90+DEL150_CE</t>
  </si>
  <si>
    <t xml:space="preserve">145</t>
  </si>
  <si>
    <t xml:space="preserve">8999904.R</t>
  </si>
  <si>
    <t xml:space="preserve">Zkouška průchodnosti potrubí do DN 300</t>
  </si>
  <si>
    <t xml:space="preserve">1601040889</t>
  </si>
  <si>
    <t xml:space="preserve">Ostatní konstrukce a práce, bourání</t>
  </si>
  <si>
    <t xml:space="preserve">146</t>
  </si>
  <si>
    <t xml:space="preserve">916131213</t>
  </si>
  <si>
    <t xml:space="preserve">Osazení silničního obrubníku betonového stojatého s boční opěrou do lože z betonu prostého</t>
  </si>
  <si>
    <t xml:space="preserve">289243232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147</t>
  </si>
  <si>
    <t xml:space="preserve">916231213</t>
  </si>
  <si>
    <t xml:space="preserve">Osazení chodníkového obrubníku betonového stojatého s boční opěrou do lože z betonu prostého</t>
  </si>
  <si>
    <t xml:space="preserve">2136763505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148</t>
  </si>
  <si>
    <t xml:space="preserve">919122122</t>
  </si>
  <si>
    <t xml:space="preserve">Těsnění spár zálivkou za tepla pro komůrky š 15 mm hl 30 mm s těsnicím profilem</t>
  </si>
  <si>
    <t xml:space="preserve">245736279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49</t>
  </si>
  <si>
    <t xml:space="preserve">919735111</t>
  </si>
  <si>
    <t xml:space="preserve">Řezání stávajícího živičného krytu hl do 50 mm</t>
  </si>
  <si>
    <t xml:space="preserve">1696703876</t>
  </si>
  <si>
    <t xml:space="preserve">Řezání stávajícího živičného krytu nebo podkladu hloubky do 50 mm</t>
  </si>
  <si>
    <t xml:space="preserve">DEL300_Ž1*2</t>
  </si>
  <si>
    <t xml:space="preserve">150</t>
  </si>
  <si>
    <t xml:space="preserve">919735113</t>
  </si>
  <si>
    <t xml:space="preserve">Řezání stávajícího živičného krytu hl do 150 mm</t>
  </si>
  <si>
    <t xml:space="preserve">-2109552576</t>
  </si>
  <si>
    <t xml:space="preserve">Řezání stávajícího živičného krytu nebo podkladu hloubky přes 100 do 150 mm</t>
  </si>
  <si>
    <t xml:space="preserve">151</t>
  </si>
  <si>
    <t xml:space="preserve">936311111</t>
  </si>
  <si>
    <t xml:space="preserve">Zabetonování potrubí ve vynechaných otvorech z vodostavebného betonu V4 tř. B 20 pl otvoru 0,25 m2</t>
  </si>
  <si>
    <t xml:space="preserve">1958523395</t>
  </si>
  <si>
    <t xml:space="preserve">Zabetonování potrubí uloženého ve vynechaných otvorech ve dně nebo ve stěnách nádrží, z betonu vodostavebného V4 - B 20 o ploše otvoru do 0,25 m2</t>
  </si>
  <si>
    <t xml:space="preserve">"A683" 1*(0,5*0,5*0,4)</t>
  </si>
  <si>
    <t xml:space="preserve">"A26" 2*(0,5*0,5*0,4)</t>
  </si>
  <si>
    <t xml:space="preserve">152</t>
  </si>
  <si>
    <t xml:space="preserve">952903112</t>
  </si>
  <si>
    <t xml:space="preserve">Vyčištění objektů ČOV, nádrží, žlabů a kanálů při v do 3,5 m</t>
  </si>
  <si>
    <t xml:space="preserve">81251174</t>
  </si>
  <si>
    <t xml:space="preserve">Vyčištění objektů čistíren odpadních vod, nádrží, žlabů nebo kanálů světlé výšky prostoru do 3,5 m</t>
  </si>
  <si>
    <t xml:space="preserve">6,5*3,5</t>
  </si>
  <si>
    <t xml:space="preserve">153</t>
  </si>
  <si>
    <t xml:space="preserve">962052211</t>
  </si>
  <si>
    <t xml:space="preserve">Bourání zdiva nadzákladového ze ŽB přes 1 m3</t>
  </si>
  <si>
    <t xml:space="preserve">1751444542</t>
  </si>
  <si>
    <t xml:space="preserve">Bourání zdiva železobetonového nadzákladového, objemu přes 1 m3</t>
  </si>
  <si>
    <t xml:space="preserve">"bourání šachty A26" (2,1+1,7)*2*0,4*(1,1-0,15)</t>
  </si>
  <si>
    <t xml:space="preserve">154</t>
  </si>
  <si>
    <t xml:space="preserve">963051113</t>
  </si>
  <si>
    <t xml:space="preserve">Bourání ŽB stropů deskových tl přes 80 mm</t>
  </si>
  <si>
    <t xml:space="preserve">-946218454</t>
  </si>
  <si>
    <t xml:space="preserve">Bourání železobetonových stropů deskových, tl. přes 80 mm</t>
  </si>
  <si>
    <t xml:space="preserve">"bourání šachty A26" (2,3*1,9*0,15)</t>
  </si>
  <si>
    <t xml:space="preserve">155</t>
  </si>
  <si>
    <t xml:space="preserve">979024442</t>
  </si>
  <si>
    <t xml:space="preserve">Očištění vybouraných obrubníků a krajníků chodníkových</t>
  </si>
  <si>
    <t xml:space="preserve">-360928347</t>
  </si>
  <si>
    <t xml:space="preserve">Očištění vybouraných prvků komunikací od spojovacího materiálu s odklizením a uložením očištěných hmot a spojovacího materiálu na skládku na vzdálenost do 10 m obrubníků a krajníků, vybouraných z jakéhokoliv lože a s jakoukoliv výplní spár chodníkových</t>
  </si>
  <si>
    <t xml:space="preserve">156</t>
  </si>
  <si>
    <t xml:space="preserve">979024443</t>
  </si>
  <si>
    <t xml:space="preserve">Očištění vybouraných obrubníků a krajníků silničních</t>
  </si>
  <si>
    <t xml:space="preserve">892664947</t>
  </si>
  <si>
    <t xml:space="preserve">Očištění vybouraných prvků komunikací od spojovacího materiálu s odklizením a uložením očištěných hmot a spojovacího materiálu na skládku na vzdálenost do 10 m obrubníků a krajníků, vybouraných z jakéhokoliv lože a s jakoukoliv výplní spár silničních</t>
  </si>
  <si>
    <t xml:space="preserve">157</t>
  </si>
  <si>
    <t xml:space="preserve">979054451</t>
  </si>
  <si>
    <t xml:space="preserve">Očištění vybouraných zámkových dlaždic s původním spárováním z kameniva těženého</t>
  </si>
  <si>
    <t xml:space="preserve">-1252143755</t>
  </si>
  <si>
    <t xml:space="preserve">Očištění vybouraných prvků komunikací od spojovacího materiálu s odklizením a uložením očištěných hmot a spojovacího materiálu na skládku na vzdálenost do 10 m zámkových dlaždic s vyplněním spár kamenivem</t>
  </si>
  <si>
    <t xml:space="preserve">900</t>
  </si>
  <si>
    <t xml:space="preserve">Ostatní práce a konstrukce dle TP-verze 1.8</t>
  </si>
  <si>
    <t xml:space="preserve">158</t>
  </si>
  <si>
    <t xml:space="preserve">9000001.R</t>
  </si>
  <si>
    <t xml:space="preserve">Realizační dokumentace zhotovitele, čl.1.5-TP v.1.8</t>
  </si>
  <si>
    <t xml:space="preserve">kpl</t>
  </si>
  <si>
    <t xml:space="preserve">2009610171</t>
  </si>
  <si>
    <t xml:space="preserve">159</t>
  </si>
  <si>
    <t xml:space="preserve">9000002.R</t>
  </si>
  <si>
    <t xml:space="preserve">Vytýčení stavby, zaměření a dokumentace skutečného provedení, čl.1.9-TP v.1.8</t>
  </si>
  <si>
    <t xml:space="preserve">-1252581826</t>
  </si>
  <si>
    <t xml:space="preserve">160</t>
  </si>
  <si>
    <t xml:space="preserve">9000003.R</t>
  </si>
  <si>
    <t xml:space="preserve">Soubor sond pro identifikaci podzem. zařízení, čl.1.12-TP v.1.8</t>
  </si>
  <si>
    <t xml:space="preserve">-1505048486</t>
  </si>
  <si>
    <t xml:space="preserve">161</t>
  </si>
  <si>
    <t xml:space="preserve">9000004.R</t>
  </si>
  <si>
    <t xml:space="preserve">Přechodné dopravní značení po dobu stavby</t>
  </si>
  <si>
    <t xml:space="preserve">-2146153654</t>
  </si>
  <si>
    <t xml:space="preserve">162</t>
  </si>
  <si>
    <t xml:space="preserve">9000005.R</t>
  </si>
  <si>
    <t xml:space="preserve">Pasportizace přilehlých objektů, vč. monitoringu, čl.1.11-TP v1.8</t>
  </si>
  <si>
    <t xml:space="preserve">1596611521</t>
  </si>
  <si>
    <t xml:space="preserve">163</t>
  </si>
  <si>
    <t xml:space="preserve">9000006.R</t>
  </si>
  <si>
    <t xml:space="preserve">Provizorní rozvod vody, vč. propojení přípojek po dobu výstavby, čl.2.43-TP v.1.8</t>
  </si>
  <si>
    <t xml:space="preserve">249339072</t>
  </si>
  <si>
    <t xml:space="preserve">164</t>
  </si>
  <si>
    <t xml:space="preserve">9000007.R</t>
  </si>
  <si>
    <t xml:space="preserve">Rušení stávajícího vodovodu</t>
  </si>
  <si>
    <t xml:space="preserve">112938457</t>
  </si>
  <si>
    <t xml:space="preserve">165</t>
  </si>
  <si>
    <t xml:space="preserve">9000008.R</t>
  </si>
  <si>
    <t xml:space="preserve">Rozbor pitné vody dle vyhl.č.376/200 Sb.</t>
  </si>
  <si>
    <t xml:space="preserve">1569386268</t>
  </si>
  <si>
    <t xml:space="preserve">166</t>
  </si>
  <si>
    <t xml:space="preserve">9000009.R</t>
  </si>
  <si>
    <t xml:space="preserve">Geometrické plány pro zřízení služebnosti inž.sítě-TP v. 1.8</t>
  </si>
  <si>
    <t xml:space="preserve">1905948185</t>
  </si>
  <si>
    <t xml:space="preserve">167</t>
  </si>
  <si>
    <t xml:space="preserve">9000010.R</t>
  </si>
  <si>
    <t xml:space="preserve">Poplatky za užívání pozemků v majetku města-TP v. 1.8</t>
  </si>
  <si>
    <t xml:space="preserve">-2117954545</t>
  </si>
  <si>
    <t xml:space="preserve">997</t>
  </si>
  <si>
    <t xml:space="preserve">Přesun sutě</t>
  </si>
  <si>
    <t xml:space="preserve">168</t>
  </si>
  <si>
    <t xml:space="preserve">997006551</t>
  </si>
  <si>
    <t xml:space="preserve">Hrubé urovnání suti na skládce bez zhutnění</t>
  </si>
  <si>
    <t xml:space="preserve">-1983156146</t>
  </si>
  <si>
    <t xml:space="preserve">SUŤ_BETON+SUŤ_ŠTĚRK+SUŤ_ŽIVICE</t>
  </si>
  <si>
    <t xml:space="preserve">169</t>
  </si>
  <si>
    <t xml:space="preserve">997221551</t>
  </si>
  <si>
    <t xml:space="preserve">Vodorovná doprava suti ze sypkých materiálů do 1 km</t>
  </si>
  <si>
    <t xml:space="preserve">-2127978724</t>
  </si>
  <si>
    <t xml:space="preserve">Vodorovná doprava suti bez naložení, ale se složením a s hrubým urovnáním ze sypkých materiálů, na vzdálenost do 1 km</t>
  </si>
  <si>
    <t xml:space="preserve">SUŤ_ŠTĚRK+SUŤ_ŽIVICE</t>
  </si>
  <si>
    <t xml:space="preserve">170</t>
  </si>
  <si>
    <t xml:space="preserve">997221559</t>
  </si>
  <si>
    <t xml:space="preserve">Příplatek ZKD 1 km u vodorovné dopravy suti ze sypkých materiálů</t>
  </si>
  <si>
    <t xml:space="preserve">2131154657</t>
  </si>
  <si>
    <t xml:space="preserve">Vodorovná doprava suti bez naložení, ale se složením a s hrubým urovnáním Příplatek k ceně za každý další i započatý 1 km přes 1 km</t>
  </si>
  <si>
    <t xml:space="preserve">SUŤ_SYP*11</t>
  </si>
  <si>
    <t xml:space="preserve">171</t>
  </si>
  <si>
    <t xml:space="preserve">997221561</t>
  </si>
  <si>
    <t xml:space="preserve">Vodorovná doprava suti z kusových materiálů do 1 km</t>
  </si>
  <si>
    <t xml:space="preserve">-1898577218</t>
  </si>
  <si>
    <t xml:space="preserve">Vodorovná doprava suti bez naložení, ale se složením a s hrubým urovnáním z kusových materiálů, na vzdálenost do 1 km</t>
  </si>
  <si>
    <t xml:space="preserve">172</t>
  </si>
  <si>
    <t xml:space="preserve">997221569</t>
  </si>
  <si>
    <t xml:space="preserve">Příplatek ZKD 1 km u vodorovné dopravy suti z kusových materiálů</t>
  </si>
  <si>
    <t xml:space="preserve">96139776</t>
  </si>
  <si>
    <t xml:space="preserve">SUŤ_BETON*11</t>
  </si>
  <si>
    <t xml:space="preserve">173</t>
  </si>
  <si>
    <t xml:space="preserve">997221611</t>
  </si>
  <si>
    <t xml:space="preserve">Nakládání suti na dopravní prostředky pro vodorovnou dopravu</t>
  </si>
  <si>
    <t xml:space="preserve">-1229675971</t>
  </si>
  <si>
    <t xml:space="preserve">Nakládání na dopravní prostředky pro vodorovnou dopravu suti</t>
  </si>
  <si>
    <t xml:space="preserve">174</t>
  </si>
  <si>
    <t xml:space="preserve">997221815</t>
  </si>
  <si>
    <t xml:space="preserve">Poplatek za uložení betonového odpadu na skládce (skládkovné)</t>
  </si>
  <si>
    <t xml:space="preserve">507155714</t>
  </si>
  <si>
    <t xml:space="preserve">Poplatek za uložení stavebního odpadu na skládce (skládkovné) betonového</t>
  </si>
  <si>
    <t xml:space="preserve">BOUR_ŽB1+BOUR_ŽB2</t>
  </si>
  <si>
    <t xml:space="preserve">175</t>
  </si>
  <si>
    <t xml:space="preserve">997221845</t>
  </si>
  <si>
    <t xml:space="preserve">Poplatek za uložení odpadu z asfaltových povrchů na skládce (skládkovné)</t>
  </si>
  <si>
    <t xml:space="preserve">605853926</t>
  </si>
  <si>
    <t xml:space="preserve">Poplatek za uložení stavebního odpadu na skládce (skládkovné) z asfaltových povrchů</t>
  </si>
  <si>
    <t xml:space="preserve">2,225+6,456</t>
  </si>
  <si>
    <t xml:space="preserve">176</t>
  </si>
  <si>
    <t xml:space="preserve">997221855</t>
  </si>
  <si>
    <t xml:space="preserve">Poplatek za uložení odpadu z kameniva na skládce (skládkovné)</t>
  </si>
  <si>
    <t xml:space="preserve">539646284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177</t>
  </si>
  <si>
    <t xml:space="preserve">998273102</t>
  </si>
  <si>
    <t xml:space="preserve">Přesun hmot pro trubní vedení z trub litinových otevřený výkop</t>
  </si>
  <si>
    <t xml:space="preserve">-917630354</t>
  </si>
  <si>
    <t xml:space="preserve">Přesun hmot pro trubní vedení hloubené z trub litinových pro vodovody nebo kanalizace v otevřeném výkopu dopravní vzdálenost do 15 m</t>
  </si>
  <si>
    <t xml:space="preserve">"přesun hmot z oddílu 8-Trubní vedení a D-23 Montáže" 101,046+0,105 </t>
  </si>
  <si>
    <t xml:space="preserve">178</t>
  </si>
  <si>
    <t xml:space="preserve">998273125</t>
  </si>
  <si>
    <t xml:space="preserve">Příplatek k přesunu hmot pro trubní vedení z trub litinových za zvětšený přesun hmot do 1000 m</t>
  </si>
  <si>
    <t xml:space="preserve">1960241869</t>
  </si>
  <si>
    <t xml:space="preserve">Přesun hmot pro trubní vedení hloubené z trub litinových Příplatek k cenám za zvětšený přesun přes vymezenou největší dopravní vzdálenost přes 500 do 1000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79</t>
  </si>
  <si>
    <t xml:space="preserve">711141559</t>
  </si>
  <si>
    <t xml:space="preserve">Provedení izolace proti zemní vlhkosti pásy přitavením vodorovné NAIP</t>
  </si>
  <si>
    <t xml:space="preserve">-376895193</t>
  </si>
  <si>
    <t xml:space="preserve">Provedení izolace proti zemní vlhkosti pásy přitavením NAIP na ploše vodorovné V</t>
  </si>
  <si>
    <t xml:space="preserve">Poznámka k položce:
izolace vodoměrné šachty</t>
  </si>
  <si>
    <t xml:space="preserve">"vodoměrná šachta" (3,42*1,55)-(1,2*1,2)</t>
  </si>
  <si>
    <t xml:space="preserve">IZOLACE_V*2</t>
  </si>
  <si>
    <t xml:space="preserve">180</t>
  </si>
  <si>
    <t xml:space="preserve">711142559</t>
  </si>
  <si>
    <t xml:space="preserve">Provedení izolace proti zemní vlhkosti pásy přitavením svislé NAIP</t>
  </si>
  <si>
    <t xml:space="preserve">1204221446</t>
  </si>
  <si>
    <t xml:space="preserve">Provedení izolace proti zemní vlhkosti pásy přitavením NAIP na ploše svislé S</t>
  </si>
  <si>
    <t xml:space="preserve">"vodoměrná šachta" (3,42+1,55)*2*1,0</t>
  </si>
  <si>
    <t xml:space="preserve">IZOLACE_S*2</t>
  </si>
  <si>
    <t xml:space="preserve">181</t>
  </si>
  <si>
    <t xml:space="preserve">628321340</t>
  </si>
  <si>
    <t xml:space="preserve">pás těžký asfaltovaný BITAGIT 40 MINERÁL (V60S40)</t>
  </si>
  <si>
    <t xml:space="preserve">-1673699578</t>
  </si>
  <si>
    <t xml:space="preserve">pásy asfaltované těžké vložka skleněná rohož BITAGIT 40 MINERAL (V 60 S 40)</t>
  </si>
  <si>
    <t xml:space="preserve">(IZOLACE_V+IZOLACE_S)*1*2</t>
  </si>
  <si>
    <t xml:space="preserve">27,602*1,15 'Přepočtené koeficientem množství</t>
  </si>
  <si>
    <t xml:space="preserve">713</t>
  </si>
  <si>
    <t xml:space="preserve">Izolace tepelné</t>
  </si>
  <si>
    <t xml:space="preserve">182</t>
  </si>
  <si>
    <t xml:space="preserve">713131135</t>
  </si>
  <si>
    <t xml:space="preserve">Montáž izolace tepelné stěn nastřelením rohoží, pásů, dílců, desek vně objektu</t>
  </si>
  <si>
    <t xml:space="preserve">1041666681</t>
  </si>
  <si>
    <t xml:space="preserve">Montáž tepelné izolace stěn rohožemi, pásy, deskami, dílci, bloky (izolační materiál ve specifikaci) nastřelením vně objektu</t>
  </si>
  <si>
    <t xml:space="preserve">IZOLACE_S+IZOLACE_V</t>
  </si>
  <si>
    <t xml:space="preserve">183</t>
  </si>
  <si>
    <t xml:space="preserve">283763720</t>
  </si>
  <si>
    <t xml:space="preserve">polystyren extrudovaný URSA XPS III - (S,G,NF,) - 1250 x 600 x 100 mm</t>
  </si>
  <si>
    <t xml:space="preserve">602660117</t>
  </si>
  <si>
    <t xml:space="preserve">desky z lehčených plastů desky z extrudovaného polystyrenu desky z extrudovaného polystyrenu URSA tepelně izolační desky s třídou hořlavosti "C1" - těžce hořlavý rovná hrana  - I  (G) polodrážka   - L (S) perodrážka  - FT (NF) povrch hladký nebo strukturovaný (PZ) základní rozměr desek 1250 x 600 mm URSA XPS N-III-I , XPS N-III-L,  XPS N-FT(2500mm) URSA XPS N - (S,G,NF,) - 100 mm</t>
  </si>
  <si>
    <t xml:space="preserve">Poznámka k položce:
lambda=0,036 [W / m K]</t>
  </si>
  <si>
    <t xml:space="preserve">13,801*1,02 'Přepočtené koeficientem množství</t>
  </si>
  <si>
    <t xml:space="preserve">184</t>
  </si>
  <si>
    <t xml:space="preserve">693110640</t>
  </si>
  <si>
    <t xml:space="preserve">geotextilie netkaná geoNetex M, 500 g/m2, šíře 300 cm</t>
  </si>
  <si>
    <t xml:space="preserve">-805604938</t>
  </si>
  <si>
    <t xml:space="preserve">geotextilie geotextilie netkané geoNetex M (polyester) 500 g/m2,  šíře 300 cm</t>
  </si>
  <si>
    <t xml:space="preserve">722</t>
  </si>
  <si>
    <t xml:space="preserve">Zdravotechnika - vnitřní vodovod</t>
  </si>
  <si>
    <t xml:space="preserve">185</t>
  </si>
  <si>
    <t xml:space="preserve">722110818</t>
  </si>
  <si>
    <t xml:space="preserve">Demontáž potrubí litinové přírubové do DN 200</t>
  </si>
  <si>
    <t xml:space="preserve">-329836462</t>
  </si>
  <si>
    <t xml:space="preserve">Demontáž potrubí z litinových trub přírubových TP přes 125 do DN 200</t>
  </si>
  <si>
    <t xml:space="preserve">186</t>
  </si>
  <si>
    <t xml:space="preserve">722211813</t>
  </si>
  <si>
    <t xml:space="preserve">Demontáž armatur přírubových se dvěma přírubami do DN 80</t>
  </si>
  <si>
    <t xml:space="preserve">-1534321546</t>
  </si>
  <si>
    <t xml:space="preserve">Demontáž armatur přírubových se dvěma přírubami (vč. šoupátek se zemní soupravou) do DN 80</t>
  </si>
  <si>
    <t xml:space="preserve">187</t>
  </si>
  <si>
    <t xml:space="preserve">722211818</t>
  </si>
  <si>
    <t xml:space="preserve">Demontáž armatur přírubových se dvěma přírubami DN 200</t>
  </si>
  <si>
    <t xml:space="preserve">19325069</t>
  </si>
  <si>
    <t xml:space="preserve">Demontáž armatur přírubových se dvěma přírubami (vč. šoupátek se zemní soupravou) DN 200</t>
  </si>
  <si>
    <t xml:space="preserve">188</t>
  </si>
  <si>
    <t xml:space="preserve">722260904</t>
  </si>
  <si>
    <t xml:space="preserve">Zpětná montáž vodoměrů přírubových DN 80</t>
  </si>
  <si>
    <t xml:space="preserve">1083149741</t>
  </si>
  <si>
    <t xml:space="preserve">Oprava vodoměrů zpětná montáž vodoměrů přírubových DN 80</t>
  </si>
  <si>
    <t xml:space="preserve">732</t>
  </si>
  <si>
    <t xml:space="preserve">Ústřední vytápění - strojovny</t>
  </si>
  <si>
    <t xml:space="preserve">189</t>
  </si>
  <si>
    <t xml:space="preserve">732481922</t>
  </si>
  <si>
    <t xml:space="preserve">Zpětná montáž vodoměru šroubového vertikálního DN 80</t>
  </si>
  <si>
    <t xml:space="preserve">1744358138</t>
  </si>
  <si>
    <t xml:space="preserve">Opravy měřičů kondenzátu, vodoměrů zpětná montáž vodoměrů šroubových vertikálních DN 80</t>
  </si>
  <si>
    <t xml:space="preserve">764</t>
  </si>
  <si>
    <t xml:space="preserve">Konstrukce klempířské</t>
  </si>
  <si>
    <t xml:space="preserve">190</t>
  </si>
  <si>
    <t xml:space="preserve">764214403</t>
  </si>
  <si>
    <t xml:space="preserve">Oplechování horních ploch a nadezdívek (atik) bez rohů z Pz plechu mechanicky kotvené rš 250 mm</t>
  </si>
  <si>
    <t xml:space="preserve">2101738283</t>
  </si>
  <si>
    <t xml:space="preserve">Oplechování horních ploch zdí a nadezdívek (atik) z pozinkovaného plechu mechanicky kotvené rš 250 mm</t>
  </si>
  <si>
    <t xml:space="preserve">1,2*4</t>
  </si>
  <si>
    <t xml:space="preserve">191</t>
  </si>
  <si>
    <t xml:space="preserve">138241100</t>
  </si>
  <si>
    <t xml:space="preserve">plech pozinkovaný 275 g/m2 ve svitku 0,55 x 670 mm</t>
  </si>
  <si>
    <t xml:space="preserve">1978817318</t>
  </si>
  <si>
    <t xml:space="preserve">plechy hladké pozinkované ve svitku plechy pozinkované 275 g/m2 ve svitku EN 10143, EN 10346, zn. DX51D+Z100-M-A-C 0,55 x 670 mm</t>
  </si>
  <si>
    <t xml:space="preserve">Poznámka k položce:
Hmotnost: 3,0 kg/m</t>
  </si>
  <si>
    <t xml:space="preserve">OKAPNICE*0,250/1000</t>
  </si>
  <si>
    <t xml:space="preserve">0,001*1,15 'Přepočtené koeficientem množství</t>
  </si>
  <si>
    <t xml:space="preserve">Práce a dodávky M</t>
  </si>
  <si>
    <t xml:space="preserve">23-M</t>
  </si>
  <si>
    <t xml:space="preserve">Montáže potrubí</t>
  </si>
  <si>
    <t xml:space="preserve">192</t>
  </si>
  <si>
    <t xml:space="preserve">230040009</t>
  </si>
  <si>
    <t xml:space="preserve">Montáž trubní díly závitové DN 50</t>
  </si>
  <si>
    <t xml:space="preserve">1846133408</t>
  </si>
  <si>
    <t xml:space="preserve">Montáž trubních dílů závitových DN 2"</t>
  </si>
  <si>
    <t xml:space="preserve">193</t>
  </si>
  <si>
    <t xml:space="preserve">00018.1.1.2</t>
  </si>
  <si>
    <t xml:space="preserve">ISIFLO dvojsuvka jednoznačná 18.1.1.2 AVK</t>
  </si>
  <si>
    <t xml:space="preserve">274510995</t>
  </si>
  <si>
    <t xml:space="preserve">194</t>
  </si>
  <si>
    <t xml:space="preserve">230140048</t>
  </si>
  <si>
    <t xml:space="preserve">Montáž trubek z nerezavějící oceli tř.17 D 89 mm, tl 3 mm</t>
  </si>
  <si>
    <t xml:space="preserve">1848147070</t>
  </si>
  <si>
    <t xml:space="preserve">Montáž trubek D 89 mm, tl. 3 mm</t>
  </si>
  <si>
    <t xml:space="preserve">195</t>
  </si>
  <si>
    <t xml:space="preserve">230140071</t>
  </si>
  <si>
    <t xml:space="preserve">Montáž trubek z nerezavějící oceli tř.17 D 159 mm, tl 3 mm</t>
  </si>
  <si>
    <t xml:space="preserve">-1482298666</t>
  </si>
  <si>
    <t xml:space="preserve">Montáž trubek D 159 mm, tl. 3 mm</t>
  </si>
  <si>
    <t xml:space="preserve">196</t>
  </si>
  <si>
    <t xml:space="preserve">230140178</t>
  </si>
  <si>
    <t xml:space="preserve">Montáž trubní dílce přivařovací z nerezavějící oceli tř.17 D 89 mm, tl 3 mm</t>
  </si>
  <si>
    <t xml:space="preserve">751349284</t>
  </si>
  <si>
    <t xml:space="preserve">Montáž trubních dílců přivařovacích D 89, tl. 3 mm</t>
  </si>
  <si>
    <t xml:space="preserve">197</t>
  </si>
  <si>
    <t xml:space="preserve">230140201</t>
  </si>
  <si>
    <t xml:space="preserve">Montáž trubní dílce přivařovací z nerezavějící oceli tř.17 D 159 mm, tl 3 mm</t>
  </si>
  <si>
    <t xml:space="preserve">5817075</t>
  </si>
  <si>
    <t xml:space="preserve">Montáž trubních dílců přivařovacích D 159, tl. 3 mm</t>
  </si>
  <si>
    <t xml:space="preserve">198</t>
  </si>
  <si>
    <t xml:space="preserve">230140269</t>
  </si>
  <si>
    <t xml:space="preserve">Příplatek provedení formování, ochrana svaru inertní plyn DN 80</t>
  </si>
  <si>
    <t xml:space="preserve">-636119837</t>
  </si>
  <si>
    <t xml:space="preserve">Příplatek k ceně za provedení formování a vnitřní ochrany kořene svaru inertním plynem DN 80</t>
  </si>
  <si>
    <t xml:space="preserve">199</t>
  </si>
  <si>
    <t xml:space="preserve">230140272</t>
  </si>
  <si>
    <t xml:space="preserve">Příplatek provedení formování, ochrana svaru inertní plyn DN 150</t>
  </si>
  <si>
    <t xml:space="preserve">-557957154</t>
  </si>
  <si>
    <t xml:space="preserve">Příplatek k ceně za provedení formování a vnitřní ochrany kořene svaru inertním plynem DN 150</t>
  </si>
  <si>
    <t xml:space="preserve">200</t>
  </si>
  <si>
    <t xml:space="preserve">230140328</t>
  </si>
  <si>
    <t xml:space="preserve">Příplatek zhotovení odbočky z nerezavějící oceli tř.17 D 89 mm, tl 3 mm</t>
  </si>
  <si>
    <t xml:space="preserve">1890945853</t>
  </si>
  <si>
    <t xml:space="preserve">Příplatky k cenám za zhotovení odbočky D 89, tl. 3 mm</t>
  </si>
  <si>
    <t xml:space="preserve">201</t>
  </si>
  <si>
    <t xml:space="preserve">230140423</t>
  </si>
  <si>
    <t xml:space="preserve">Příplatek zhotovení segmentu z nerezavějící oceli tř.17 D 89 mm, tl 3 mm</t>
  </si>
  <si>
    <t xml:space="preserve">-1453476328</t>
  </si>
  <si>
    <t xml:space="preserve">Příplatky k cenám za zhotovení segmentu D 89, tl. 3 mm</t>
  </si>
  <si>
    <t xml:space="preserve">202</t>
  </si>
  <si>
    <t xml:space="preserve">230140446</t>
  </si>
  <si>
    <t xml:space="preserve">Příplatek zhotovení segmentu z nerezavějící oceli tř.17 D 159 mm, tl 3 mm</t>
  </si>
  <si>
    <t xml:space="preserve">-550880703</t>
  </si>
  <si>
    <t xml:space="preserve">Příplatky k cenám za zhotovení segmentu D 159, tl. 3 mm</t>
  </si>
  <si>
    <t xml:space="preserve">203</t>
  </si>
  <si>
    <t xml:space="preserve">552613080</t>
  </si>
  <si>
    <t xml:space="preserve">trubka z ušlechtilé oceli (nerez) mapress, l = 6 m, DN 80</t>
  </si>
  <si>
    <t xml:space="preserve">-1005798354</t>
  </si>
  <si>
    <t xml:space="preserve">rozvody trubkové systémové systém mapress - lisované spoje mapress - ušlechtilá ocel - pro rozvody pitné vody a plynu trubky ušlechtilá ocel (nerez 1.4401),  l = 6 m DN 80</t>
  </si>
  <si>
    <t xml:space="preserve">204</t>
  </si>
  <si>
    <t xml:space="preserve">552613095.R</t>
  </si>
  <si>
    <t xml:space="preserve">trubka z ušlechtilé oceli (nerez) mapress, l = 6 m, DN 150</t>
  </si>
  <si>
    <t xml:space="preserve">-181180539</t>
  </si>
  <si>
    <t xml:space="preserve">rozvody trubkové systémové systém mapress - lisované spoje mapress - ušlechtilá ocel - pro rozvody pitné vody a plynu trubky ušlechtilá ocel (nerez 1.4401),  l = 6 m DN 150</t>
  </si>
  <si>
    <t xml:space="preserve">205</t>
  </si>
  <si>
    <t xml:space="preserve">552613190</t>
  </si>
  <si>
    <t xml:space="preserve">nátrubek z ušlechtilé oceli (nerez) mapress, rozvod pitné vody, DN 80</t>
  </si>
  <si>
    <t xml:space="preserve">748365085</t>
  </si>
  <si>
    <t xml:space="preserve">rozvody trubkové systémové systém mapress - lisované spoje mapress - ušlechtilá ocel - pro rozvody pitné vody a plynu fitinky k zalisování - ušlechtilá ocel - pro rozvody pitné vody nátrubky DN 80</t>
  </si>
  <si>
    <t xml:space="preserve">206</t>
  </si>
  <si>
    <t xml:space="preserve">552613205.R</t>
  </si>
  <si>
    <t xml:space="preserve">nátrubek z ušlechtilé oceli (nerez) mapress, rozvod pitné vody, DN 150</t>
  </si>
  <si>
    <t xml:space="preserve">1280540561</t>
  </si>
  <si>
    <t xml:space="preserve">rozvody trubkové systémové systém mapress - lisované spoje mapress - ušlechtilá ocel - pro rozvody pitné vody a plynu fitinky k zalisování - ušlechtilá ocel - pro rozvody pitné vody nátrubky DN 150</t>
  </si>
  <si>
    <t xml:space="preserve">207</t>
  </si>
  <si>
    <t xml:space="preserve">552613202.R</t>
  </si>
  <si>
    <t xml:space="preserve">příruba nerezová DN 80 (dle ČSN 417240)</t>
  </si>
  <si>
    <t xml:space="preserve">566392167</t>
  </si>
  <si>
    <t xml:space="preserve">rozvody trubkové systémové systém mapress - lisované spoje mapress - ušlechtilá ocel - pro rozvody pitné vody a plynu fitinky k zalisování - ušlechtilá ocel - pro rozvody pitné vody nátrubky Příruba nerezová DN 80 (dle ČSN 17240)</t>
  </si>
  <si>
    <t xml:space="preserve">208</t>
  </si>
  <si>
    <t xml:space="preserve">552613204.R</t>
  </si>
  <si>
    <t xml:space="preserve">příruba nerezová DN 150 (dle ČSN 417240)</t>
  </si>
  <si>
    <t xml:space="preserve">-560716647</t>
  </si>
  <si>
    <t xml:space="preserve">rozvody trubkové systémové systém mapress - lisované spoje mapress - ušlechtilá ocel - pro rozvody pitné vody a plynu fitinky k zalisování - ušlechtilá ocel - pro rozvody pitné vody nátrubky Příruba nerezová DN 150 (dle ČSN 417240)</t>
  </si>
  <si>
    <t xml:space="preserve">209</t>
  </si>
  <si>
    <t xml:space="preserve">552613410</t>
  </si>
  <si>
    <t xml:space="preserve">koleno 90 st. z ušlechtilé oceli (nerez) mapress, rozvod pitné vody, DN 80</t>
  </si>
  <si>
    <t xml:space="preserve">576883120</t>
  </si>
  <si>
    <t xml:space="preserve">rozvody trubkové systémové systém mapress - lisované spoje mapress - ušlechtilá ocel - pro rozvody pitné vody a plynu fitinky k zalisování - ušlechtilá ocel - pro rozvody pitné vody kolena 90 ° DN 80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210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499314353</t>
  </si>
  <si>
    <t xml:space="preserve">Zařízení staveniště vybavení staveniště pronájem ploch staveniště</t>
  </si>
  <si>
    <t xml:space="preserve">211</t>
  </si>
  <si>
    <t xml:space="preserve">032503000</t>
  </si>
  <si>
    <t xml:space="preserve">Skládky na staveništi</t>
  </si>
  <si>
    <t xml:space="preserve">-1021269024</t>
  </si>
  <si>
    <t xml:space="preserve">Zařízení staveniště vybavení staveniště skládky na staveništi</t>
  </si>
  <si>
    <t xml:space="preserve">212</t>
  </si>
  <si>
    <t xml:space="preserve">034203000</t>
  </si>
  <si>
    <t xml:space="preserve">Oplocení staveniště</t>
  </si>
  <si>
    <t xml:space="preserve">330119591</t>
  </si>
  <si>
    <t xml:space="preserve">Zařízení staveniště zabezpečení staveniště oplocení staveniště</t>
  </si>
  <si>
    <t xml:space="preserve">213</t>
  </si>
  <si>
    <t xml:space="preserve">034403000</t>
  </si>
  <si>
    <t xml:space="preserve">Dopravní značení na staveništi</t>
  </si>
  <si>
    <t xml:space="preserve">1607961846</t>
  </si>
  <si>
    <t xml:space="preserve">Zařízení staveniště zabezpečení staveniště dopravní značení na staveništi</t>
  </si>
  <si>
    <t xml:space="preserve">VRN5</t>
  </si>
  <si>
    <t xml:space="preserve">Finanční náklady</t>
  </si>
  <si>
    <t xml:space="preserve">214</t>
  </si>
  <si>
    <t xml:space="preserve">053103000</t>
  </si>
  <si>
    <t xml:space="preserve">Místní poplatky-užívání komunikace</t>
  </si>
  <si>
    <t xml:space="preserve">-404942822</t>
  </si>
  <si>
    <t xml:space="preserve">Finanční náklady poplatky místní poplatky</t>
  </si>
  <si>
    <t xml:space="preserve">VRN9</t>
  </si>
  <si>
    <t xml:space="preserve">Ostatní náklady</t>
  </si>
  <si>
    <t xml:space="preserve">215</t>
  </si>
  <si>
    <t xml:space="preserve">091003000</t>
  </si>
  <si>
    <t xml:space="preserve">Náklady na zajištění DIO (dopravně-inženýrské opatření)</t>
  </si>
  <si>
    <t xml:space="preserve">-1378582743</t>
  </si>
  <si>
    <t xml:space="preserve">Ostatní náklady související s objektem bez rozlišen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22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2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3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23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2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23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Picture 1" descr="C:\KROSplusData\System\Temp\rad4A57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Picture 10" descr="C:\KROSplusData\System\Temp\radC1BC2.tmp"/>
        <xdr:cNvPicPr/>
      </xdr:nvPicPr>
      <xdr:blipFill>
        <a:blip r:embed="rId1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91" min="71" style="1" width="10.7"/>
    <col collapsed="false" customWidth="false" hidden="false" outlineLevel="0" max="257" min="92" style="2" width="10.7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 t="s">
        <v>24</v>
      </c>
      <c r="AQ7" s="18"/>
      <c r="BE7" s="23"/>
      <c r="BS7" s="12" t="s">
        <v>25</v>
      </c>
    </row>
    <row r="8" s="1" customFormat="true" ht="15" hidden="false" customHeight="true" outlineLevel="0" collapsed="false">
      <c r="B8" s="16"/>
      <c r="D8" s="26" t="s">
        <v>26</v>
      </c>
      <c r="K8" s="27" t="s">
        <v>27</v>
      </c>
      <c r="AK8" s="26" t="s">
        <v>28</v>
      </c>
      <c r="AN8" s="28" t="s">
        <v>29</v>
      </c>
      <c r="AQ8" s="18"/>
      <c r="BE8" s="23"/>
      <c r="BS8" s="12" t="s">
        <v>30</v>
      </c>
    </row>
    <row r="9" s="1" customFormat="true" ht="30" hidden="false" customHeight="true" outlineLevel="0" collapsed="false">
      <c r="B9" s="16"/>
      <c r="D9" s="21" t="s">
        <v>31</v>
      </c>
      <c r="K9" s="29" t="s">
        <v>32</v>
      </c>
      <c r="AK9" s="21" t="s">
        <v>33</v>
      </c>
      <c r="AN9" s="29" t="s">
        <v>34</v>
      </c>
      <c r="AQ9" s="18"/>
      <c r="BE9" s="23"/>
      <c r="BS9" s="12" t="s">
        <v>35</v>
      </c>
    </row>
    <row r="10" s="1" customFormat="true" ht="15" hidden="false" customHeight="true" outlineLevel="0" collapsed="false">
      <c r="B10" s="16"/>
      <c r="D10" s="26" t="s">
        <v>36</v>
      </c>
      <c r="AK10" s="26" t="s">
        <v>37</v>
      </c>
      <c r="AN10" s="27" t="s">
        <v>38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9</v>
      </c>
      <c r="AK11" s="26" t="s">
        <v>40</v>
      </c>
      <c r="AN11" s="27" t="s">
        <v>41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42</v>
      </c>
      <c r="AK13" s="26" t="s">
        <v>37</v>
      </c>
      <c r="AN13" s="30" t="s">
        <v>43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1" t="s">
        <v>4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6" t="s">
        <v>40</v>
      </c>
      <c r="AN14" s="30" t="s">
        <v>43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44</v>
      </c>
      <c r="AK16" s="26" t="s">
        <v>37</v>
      </c>
      <c r="AN16" s="27" t="s">
        <v>45</v>
      </c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46</v>
      </c>
      <c r="AK17" s="26" t="s">
        <v>40</v>
      </c>
      <c r="AN17" s="27" t="s">
        <v>47</v>
      </c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48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49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5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D23" s="35" t="s">
        <v>50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($AG$51,2)</f>
        <v>0</v>
      </c>
      <c r="AL23" s="37"/>
      <c r="AM23" s="37"/>
      <c r="AN23" s="37"/>
      <c r="AO23" s="37"/>
      <c r="AQ23" s="38"/>
      <c r="BE23" s="23"/>
    </row>
    <row r="24" s="12" customFormat="true" ht="7.5" hidden="false" customHeight="true" outlineLevel="0" collapsed="false">
      <c r="B24" s="34"/>
      <c r="AQ24" s="38"/>
      <c r="BE24" s="23"/>
    </row>
    <row r="25" s="12" customFormat="true" ht="14.25" hidden="false" customHeight="true" outlineLevel="0" collapsed="false">
      <c r="B25" s="34"/>
      <c r="L25" s="39" t="s">
        <v>51</v>
      </c>
      <c r="M25" s="39"/>
      <c r="N25" s="39"/>
      <c r="O25" s="39"/>
      <c r="W25" s="39" t="s">
        <v>52</v>
      </c>
      <c r="X25" s="39"/>
      <c r="Y25" s="39"/>
      <c r="Z25" s="39"/>
      <c r="AA25" s="39"/>
      <c r="AB25" s="39"/>
      <c r="AC25" s="39"/>
      <c r="AD25" s="39"/>
      <c r="AE25" s="39"/>
      <c r="AK25" s="39" t="s">
        <v>53</v>
      </c>
      <c r="AL25" s="39"/>
      <c r="AM25" s="39"/>
      <c r="AN25" s="39"/>
      <c r="AO25" s="39"/>
      <c r="AQ25" s="38"/>
      <c r="BE25" s="23"/>
    </row>
    <row r="26" s="12" customFormat="true" ht="15" hidden="false" customHeight="true" outlineLevel="0" collapsed="false">
      <c r="B26" s="40"/>
      <c r="D26" s="41" t="s">
        <v>54</v>
      </c>
      <c r="F26" s="41" t="s">
        <v>55</v>
      </c>
      <c r="L26" s="42" t="n">
        <v>0.21</v>
      </c>
      <c r="M26" s="42"/>
      <c r="N26" s="42"/>
      <c r="O26" s="42"/>
      <c r="W26" s="43" t="n">
        <f aca="false">ROUND($AZ$51,2)</f>
        <v>0</v>
      </c>
      <c r="X26" s="43"/>
      <c r="Y26" s="43"/>
      <c r="Z26" s="43"/>
      <c r="AA26" s="43"/>
      <c r="AB26" s="43"/>
      <c r="AC26" s="43"/>
      <c r="AD26" s="43"/>
      <c r="AE26" s="43"/>
      <c r="AK26" s="43" t="n">
        <f aca="false">ROUND($AV$51,2)</f>
        <v>0</v>
      </c>
      <c r="AL26" s="43"/>
      <c r="AM26" s="43"/>
      <c r="AN26" s="43"/>
      <c r="AO26" s="43"/>
      <c r="AQ26" s="44"/>
      <c r="BE26" s="23"/>
    </row>
    <row r="27" s="12" customFormat="true" ht="15" hidden="false" customHeight="true" outlineLevel="0" collapsed="false">
      <c r="B27" s="40"/>
      <c r="F27" s="41" t="s">
        <v>56</v>
      </c>
      <c r="L27" s="42" t="n">
        <v>0.15</v>
      </c>
      <c r="M27" s="42"/>
      <c r="N27" s="42"/>
      <c r="O27" s="42"/>
      <c r="W27" s="43" t="n">
        <f aca="false">ROUND($BA$51,2)</f>
        <v>0</v>
      </c>
      <c r="X27" s="43"/>
      <c r="Y27" s="43"/>
      <c r="Z27" s="43"/>
      <c r="AA27" s="43"/>
      <c r="AB27" s="43"/>
      <c r="AC27" s="43"/>
      <c r="AD27" s="43"/>
      <c r="AE27" s="43"/>
      <c r="AK27" s="43" t="n">
        <f aca="false">ROUND($AW$51,2)</f>
        <v>0</v>
      </c>
      <c r="AL27" s="43"/>
      <c r="AM27" s="43"/>
      <c r="AN27" s="43"/>
      <c r="AO27" s="43"/>
      <c r="AQ27" s="44"/>
      <c r="BE27" s="23"/>
    </row>
    <row r="28" s="12" customFormat="true" ht="15" hidden="true" customHeight="true" outlineLevel="0" collapsed="false">
      <c r="B28" s="40"/>
      <c r="F28" s="41" t="s">
        <v>57</v>
      </c>
      <c r="L28" s="42" t="n">
        <v>0.21</v>
      </c>
      <c r="M28" s="42"/>
      <c r="N28" s="42"/>
      <c r="O28" s="42"/>
      <c r="W28" s="43" t="n">
        <f aca="false">ROUND($BB$51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v>0</v>
      </c>
      <c r="AL28" s="43"/>
      <c r="AM28" s="43"/>
      <c r="AN28" s="43"/>
      <c r="AO28" s="43"/>
      <c r="AQ28" s="44"/>
      <c r="BE28" s="23"/>
    </row>
    <row r="29" s="12" customFormat="true" ht="15" hidden="true" customHeight="true" outlineLevel="0" collapsed="false">
      <c r="B29" s="40"/>
      <c r="F29" s="41" t="s">
        <v>58</v>
      </c>
      <c r="L29" s="42" t="n">
        <v>0.15</v>
      </c>
      <c r="M29" s="42"/>
      <c r="N29" s="42"/>
      <c r="O29" s="42"/>
      <c r="W29" s="43" t="n">
        <f aca="false">ROUND($BC$51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40"/>
      <c r="F30" s="41" t="s">
        <v>59</v>
      </c>
      <c r="L30" s="42" t="n">
        <v>0</v>
      </c>
      <c r="M30" s="42"/>
      <c r="N30" s="42"/>
      <c r="O30" s="42"/>
      <c r="W30" s="43" t="n">
        <f aca="false">ROUND($BD$51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7.5" hidden="false" customHeight="true" outlineLevel="0" collapsed="false">
      <c r="B31" s="34"/>
      <c r="AQ31" s="38"/>
      <c r="BE31" s="23"/>
    </row>
    <row r="32" s="12" customFormat="true" ht="27" hidden="false" customHeight="true" outlineLevel="0" collapsed="false">
      <c r="B32" s="34"/>
      <c r="C32" s="45"/>
      <c r="D32" s="46" t="s">
        <v>6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61</v>
      </c>
      <c r="U32" s="47"/>
      <c r="V32" s="47"/>
      <c r="W32" s="47"/>
      <c r="X32" s="49" t="s">
        <v>6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$AK$23:$AK$30)</f>
        <v>0</v>
      </c>
      <c r="AL32" s="50"/>
      <c r="AM32" s="50"/>
      <c r="AN32" s="50"/>
      <c r="AO32" s="50"/>
      <c r="AP32" s="45"/>
      <c r="AQ32" s="51"/>
      <c r="BE32" s="23"/>
    </row>
    <row r="33" s="12" customFormat="true" ht="7.5" hidden="false" customHeight="true" outlineLevel="0" collapsed="false">
      <c r="B33" s="34"/>
      <c r="AQ33" s="38"/>
    </row>
    <row r="34" s="12" customFormat="true" ht="7.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12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4"/>
    </row>
    <row r="39" s="12" customFormat="true" ht="37.5" hidden="false" customHeight="true" outlineLevel="0" collapsed="false">
      <c r="B39" s="34"/>
      <c r="C39" s="17" t="s">
        <v>63</v>
      </c>
      <c r="AR39" s="34"/>
    </row>
    <row r="40" s="12" customFormat="true" ht="7.5" hidden="false" customHeight="true" outlineLevel="0" collapsed="false">
      <c r="B40" s="34"/>
      <c r="AR40" s="34"/>
    </row>
    <row r="41" s="27" customFormat="true" ht="15" hidden="false" customHeight="true" outlineLevel="0" collapsed="false">
      <c r="B41" s="57"/>
      <c r="C41" s="26" t="s">
        <v>15</v>
      </c>
      <c r="L41" s="27" t="str">
        <f aca="false">$K$5</f>
        <v>1605</v>
      </c>
      <c r="AR41" s="57"/>
    </row>
    <row r="42" s="58" customFormat="true" ht="37.5" hidden="false" customHeight="true" outlineLevel="0" collapsed="false">
      <c r="B42" s="59"/>
      <c r="C42" s="58" t="s">
        <v>18</v>
      </c>
      <c r="L42" s="60" t="str">
        <f aca="false">$K$6</f>
        <v>MB VPZ, přeložka vodovodu</v>
      </c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R42" s="59"/>
    </row>
    <row r="43" s="12" customFormat="true" ht="7.5" hidden="false" customHeight="true" outlineLevel="0" collapsed="false">
      <c r="B43" s="34"/>
      <c r="AR43" s="34"/>
    </row>
    <row r="44" s="12" customFormat="true" ht="15.75" hidden="false" customHeight="true" outlineLevel="0" collapsed="false">
      <c r="B44" s="34"/>
      <c r="C44" s="26" t="s">
        <v>26</v>
      </c>
      <c r="L44" s="61" t="str">
        <f aca="false">IF($K$8="","",$K$8)</f>
        <v>Východní průmyslová zóna</v>
      </c>
      <c r="AI44" s="26" t="s">
        <v>28</v>
      </c>
      <c r="AM44" s="62" t="str">
        <f aca="false">IF($AN$8="","",$AN$8)</f>
        <v>17.05.2016</v>
      </c>
      <c r="AN44" s="62"/>
      <c r="AR44" s="34"/>
    </row>
    <row r="45" s="12" customFormat="true" ht="7.5" hidden="false" customHeight="true" outlineLevel="0" collapsed="false">
      <c r="B45" s="34"/>
      <c r="AR45" s="34"/>
    </row>
    <row r="46" s="12" customFormat="true" ht="18.75" hidden="false" customHeight="true" outlineLevel="0" collapsed="false">
      <c r="B46" s="34"/>
      <c r="C46" s="26" t="s">
        <v>36</v>
      </c>
      <c r="L46" s="27" t="str">
        <f aca="false">IF($E$11="","",$E$11)</f>
        <v>Vodovody a kanalizace Mladá Boleslav, a.s.</v>
      </c>
      <c r="AI46" s="26" t="s">
        <v>44</v>
      </c>
      <c r="AM46" s="63" t="str">
        <f aca="false">IF($E$17="","",$E$17)</f>
        <v>Ing. Petr Čepický</v>
      </c>
      <c r="AN46" s="63"/>
      <c r="AO46" s="63"/>
      <c r="AP46" s="63"/>
      <c r="AR46" s="34"/>
      <c r="AS46" s="64" t="s">
        <v>64</v>
      </c>
      <c r="AT46" s="64"/>
      <c r="AU46" s="65"/>
      <c r="AV46" s="65"/>
      <c r="AW46" s="65"/>
      <c r="AX46" s="65"/>
      <c r="AY46" s="65"/>
      <c r="AZ46" s="65"/>
      <c r="BA46" s="65"/>
      <c r="BB46" s="65"/>
      <c r="BC46" s="65"/>
      <c r="BD46" s="66"/>
    </row>
    <row r="47" s="12" customFormat="true" ht="15.75" hidden="false" customHeight="true" outlineLevel="0" collapsed="false">
      <c r="B47" s="34"/>
      <c r="C47" s="26" t="s">
        <v>42</v>
      </c>
      <c r="L47" s="27" t="str">
        <f aca="false">IF($E$14="Vyplň údaj","",$E$14)</f>
        <v/>
      </c>
      <c r="AR47" s="34"/>
      <c r="AS47" s="64"/>
      <c r="AT47" s="64"/>
      <c r="BD47" s="67"/>
    </row>
    <row r="48" s="12" customFormat="true" ht="12" hidden="false" customHeight="true" outlineLevel="0" collapsed="false">
      <c r="B48" s="34"/>
      <c r="AR48" s="34"/>
      <c r="AS48" s="64"/>
      <c r="AT48" s="64"/>
      <c r="BD48" s="67"/>
    </row>
    <row r="49" s="12" customFormat="true" ht="30" hidden="false" customHeight="true" outlineLevel="0" collapsed="false">
      <c r="B49" s="34"/>
      <c r="C49" s="68" t="s">
        <v>65</v>
      </c>
      <c r="D49" s="68"/>
      <c r="E49" s="68"/>
      <c r="F49" s="68"/>
      <c r="G49" s="68"/>
      <c r="H49" s="47"/>
      <c r="I49" s="69" t="s">
        <v>66</v>
      </c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70" t="s">
        <v>67</v>
      </c>
      <c r="AH49" s="70"/>
      <c r="AI49" s="70"/>
      <c r="AJ49" s="70"/>
      <c r="AK49" s="70"/>
      <c r="AL49" s="70"/>
      <c r="AM49" s="70"/>
      <c r="AN49" s="69" t="s">
        <v>68</v>
      </c>
      <c r="AO49" s="69"/>
      <c r="AP49" s="69"/>
      <c r="AQ49" s="71" t="s">
        <v>69</v>
      </c>
      <c r="AR49" s="34"/>
      <c r="AS49" s="72" t="s">
        <v>70</v>
      </c>
      <c r="AT49" s="73" t="s">
        <v>71</v>
      </c>
      <c r="AU49" s="73" t="s">
        <v>72</v>
      </c>
      <c r="AV49" s="73" t="s">
        <v>73</v>
      </c>
      <c r="AW49" s="73" t="s">
        <v>74</v>
      </c>
      <c r="AX49" s="73" t="s">
        <v>75</v>
      </c>
      <c r="AY49" s="73" t="s">
        <v>76</v>
      </c>
      <c r="AZ49" s="73" t="s">
        <v>77</v>
      </c>
      <c r="BA49" s="73" t="s">
        <v>78</v>
      </c>
      <c r="BB49" s="73" t="s">
        <v>79</v>
      </c>
      <c r="BC49" s="73" t="s">
        <v>80</v>
      </c>
      <c r="BD49" s="74" t="s">
        <v>81</v>
      </c>
      <c r="BE49" s="75"/>
    </row>
    <row r="50" s="12" customFormat="true" ht="12" hidden="false" customHeight="true" outlineLevel="0" collapsed="false">
      <c r="B50" s="34"/>
      <c r="AR50" s="34"/>
      <c r="AS50" s="76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6"/>
    </row>
    <row r="51" s="58" customFormat="true" ht="33" hidden="false" customHeight="true" outlineLevel="0" collapsed="false">
      <c r="B51" s="59"/>
      <c r="C51" s="77" t="s">
        <v>82</v>
      </c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8" t="n">
        <f aca="false">ROUND($AG$52,2)</f>
        <v>0</v>
      </c>
      <c r="AH51" s="78"/>
      <c r="AI51" s="78"/>
      <c r="AJ51" s="78"/>
      <c r="AK51" s="78"/>
      <c r="AL51" s="78"/>
      <c r="AM51" s="78"/>
      <c r="AN51" s="78" t="n">
        <f aca="false">SUM($AG$51,$AT$51)</f>
        <v>0</v>
      </c>
      <c r="AO51" s="78"/>
      <c r="AP51" s="78"/>
      <c r="AQ51" s="79"/>
      <c r="AR51" s="59"/>
      <c r="AS51" s="80" t="n">
        <f aca="false">ROUND($AS$52,2)</f>
        <v>0</v>
      </c>
      <c r="AT51" s="81" t="n">
        <f aca="false">ROUND(SUM($AV$51:$AW$51),2)</f>
        <v>0</v>
      </c>
      <c r="AU51" s="82" t="n">
        <f aca="false">ROUND($AU$52,5)</f>
        <v>0</v>
      </c>
      <c r="AV51" s="81" t="n">
        <f aca="false">ROUND($AZ$51*$L$26,2)</f>
        <v>0</v>
      </c>
      <c r="AW51" s="81" t="n">
        <f aca="false">ROUND($BA$51*$L$27,2)</f>
        <v>0</v>
      </c>
      <c r="AX51" s="81" t="n">
        <f aca="false">ROUND($BB$51*$L$26,2)</f>
        <v>0</v>
      </c>
      <c r="AY51" s="81" t="n">
        <f aca="false">ROUND($BC$51*$L$27,2)</f>
        <v>0</v>
      </c>
      <c r="AZ51" s="81" t="n">
        <f aca="false">ROUND($AZ$52,2)</f>
        <v>0</v>
      </c>
      <c r="BA51" s="81" t="n">
        <f aca="false">ROUND($BA$52,2)</f>
        <v>0</v>
      </c>
      <c r="BB51" s="81" t="n">
        <f aca="false">ROUND($BB$52,2)</f>
        <v>0</v>
      </c>
      <c r="BC51" s="81" t="n">
        <f aca="false">ROUND($BC$52,2)</f>
        <v>0</v>
      </c>
      <c r="BD51" s="83" t="n">
        <f aca="false">ROUND($BD$52,2)</f>
        <v>0</v>
      </c>
      <c r="BS51" s="58" t="s">
        <v>83</v>
      </c>
      <c r="BT51" s="58" t="s">
        <v>84</v>
      </c>
      <c r="BU51" s="84" t="s">
        <v>85</v>
      </c>
      <c r="BV51" s="58" t="s">
        <v>86</v>
      </c>
      <c r="BW51" s="58" t="s">
        <v>6</v>
      </c>
      <c r="BX51" s="58" t="s">
        <v>87</v>
      </c>
      <c r="CL51" s="58" t="s">
        <v>22</v>
      </c>
    </row>
    <row r="52" s="95" customFormat="true" ht="28.5" hidden="false" customHeight="true" outlineLevel="0" collapsed="false">
      <c r="A52" s="85" t="s">
        <v>88</v>
      </c>
      <c r="B52" s="86"/>
      <c r="C52" s="87"/>
      <c r="D52" s="88" t="s">
        <v>16</v>
      </c>
      <c r="E52" s="88"/>
      <c r="F52" s="88"/>
      <c r="G52" s="88"/>
      <c r="H52" s="88"/>
      <c r="I52" s="87"/>
      <c r="J52" s="88" t="s">
        <v>89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9" t="n">
        <f aca="false">'1605 - Přeložka vodovodní...'!$J$27</f>
        <v>0</v>
      </c>
      <c r="AH52" s="89"/>
      <c r="AI52" s="89"/>
      <c r="AJ52" s="89"/>
      <c r="AK52" s="89"/>
      <c r="AL52" s="89"/>
      <c r="AM52" s="89"/>
      <c r="AN52" s="89" t="n">
        <f aca="false">SUM($AG$52,$AT$52)</f>
        <v>0</v>
      </c>
      <c r="AO52" s="89"/>
      <c r="AP52" s="89"/>
      <c r="AQ52" s="90" t="s">
        <v>90</v>
      </c>
      <c r="AR52" s="86"/>
      <c r="AS52" s="91" t="n">
        <v>0</v>
      </c>
      <c r="AT52" s="92" t="n">
        <f aca="false">ROUND(SUM($AV$52:$AW$52),2)</f>
        <v>0</v>
      </c>
      <c r="AU52" s="93" t="n">
        <f aca="false">'1605 - Přeložka vodovodní...'!$P$99</f>
        <v>0</v>
      </c>
      <c r="AV52" s="92" t="n">
        <f aca="false">'1605 - Přeložka vodovodní...'!$J$30</f>
        <v>0</v>
      </c>
      <c r="AW52" s="92" t="n">
        <f aca="false">'1605 - Přeložka vodovodní...'!$J$31</f>
        <v>0</v>
      </c>
      <c r="AX52" s="92" t="n">
        <f aca="false">'1605 - Přeložka vodovodní...'!$J$32</f>
        <v>0</v>
      </c>
      <c r="AY52" s="92" t="n">
        <f aca="false">'1605 - Přeložka vodovodní...'!$J$33</f>
        <v>0</v>
      </c>
      <c r="AZ52" s="92" t="n">
        <f aca="false">'1605 - Přeložka vodovodní...'!$F$30</f>
        <v>0</v>
      </c>
      <c r="BA52" s="92" t="n">
        <f aca="false">'1605 - Přeložka vodovodní...'!$F$31</f>
        <v>0</v>
      </c>
      <c r="BB52" s="92" t="n">
        <f aca="false">'1605 - Přeložka vodovodní...'!$F$32</f>
        <v>0</v>
      </c>
      <c r="BC52" s="92" t="n">
        <f aca="false">'1605 - Přeložka vodovodní...'!$F$33</f>
        <v>0</v>
      </c>
      <c r="BD52" s="94" t="n">
        <f aca="false">'1605 - Přeložka vodovodní...'!$F$34</f>
        <v>0</v>
      </c>
      <c r="BT52" s="95" t="s">
        <v>25</v>
      </c>
      <c r="BV52" s="95" t="s">
        <v>86</v>
      </c>
      <c r="BW52" s="95" t="s">
        <v>91</v>
      </c>
      <c r="BX52" s="95" t="s">
        <v>6</v>
      </c>
      <c r="CL52" s="95" t="s">
        <v>22</v>
      </c>
      <c r="CM52" s="95" t="s">
        <v>92</v>
      </c>
    </row>
    <row r="53" s="12" customFormat="true" ht="30.75" hidden="false" customHeight="true" outlineLevel="0" collapsed="false">
      <c r="B53" s="34"/>
      <c r="AR53" s="34"/>
    </row>
    <row r="54" s="12" customFormat="true" ht="7.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4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05 - Přeložka vodovodní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8" activePane="bottomLeft" state="frozen"/>
      <selection pane="topLeft" activeCell="A1" activeCellId="0" sqref="A1"/>
      <selection pane="bottomLeft" activeCell="E160" activeCellId="0" sqref="E160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96" width="17.13"/>
    <col collapsed="false" customWidth="true" hidden="false" outlineLevel="0" max="6" min="6" style="96" width="90.85"/>
    <col collapsed="false" customWidth="true" hidden="false" outlineLevel="0" max="7" min="7" style="96" width="8.7"/>
    <col collapsed="false" customWidth="true" hidden="false" outlineLevel="0" max="8" min="8" style="96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97"/>
      <c r="C1" s="97"/>
      <c r="D1" s="98" t="s">
        <v>1</v>
      </c>
      <c r="E1" s="4"/>
      <c r="F1" s="6" t="s">
        <v>93</v>
      </c>
      <c r="G1" s="6" t="s">
        <v>94</v>
      </c>
      <c r="H1" s="6"/>
      <c r="I1" s="97"/>
      <c r="J1" s="99" t="s">
        <v>95</v>
      </c>
      <c r="K1" s="98" t="s">
        <v>96</v>
      </c>
      <c r="L1" s="99" t="s">
        <v>97</v>
      </c>
      <c r="M1" s="99"/>
      <c r="N1" s="99"/>
      <c r="O1" s="99"/>
      <c r="P1" s="99"/>
      <c r="Q1" s="99"/>
      <c r="R1" s="99"/>
      <c r="S1" s="99"/>
      <c r="T1" s="99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E2" s="96"/>
      <c r="F2" s="96"/>
      <c r="G2" s="96"/>
      <c r="H2" s="96"/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  <c r="AZ2" s="12" t="s">
        <v>98</v>
      </c>
      <c r="BA2" s="12" t="s">
        <v>99</v>
      </c>
      <c r="BB2" s="12" t="s">
        <v>99</v>
      </c>
      <c r="BC2" s="12" t="s">
        <v>100</v>
      </c>
      <c r="BD2" s="12" t="s">
        <v>92</v>
      </c>
    </row>
    <row r="3" s="1" customFormat="true" ht="7.5" hidden="false" customHeight="true" outlineLevel="0" collapsed="false">
      <c r="B3" s="13"/>
      <c r="C3" s="14"/>
      <c r="D3" s="14"/>
      <c r="E3" s="100"/>
      <c r="F3" s="100"/>
      <c r="G3" s="100"/>
      <c r="H3" s="100"/>
      <c r="I3" s="14"/>
      <c r="J3" s="14"/>
      <c r="K3" s="15"/>
      <c r="AT3" s="1" t="s">
        <v>92</v>
      </c>
      <c r="AZ3" s="12" t="s">
        <v>101</v>
      </c>
      <c r="BA3" s="12" t="s">
        <v>99</v>
      </c>
      <c r="BB3" s="12" t="s">
        <v>99</v>
      </c>
      <c r="BC3" s="12" t="s">
        <v>102</v>
      </c>
      <c r="BD3" s="12" t="s">
        <v>92</v>
      </c>
    </row>
    <row r="4" s="1" customFormat="true" ht="37.5" hidden="false" customHeight="true" outlineLevel="0" collapsed="false">
      <c r="B4" s="16"/>
      <c r="D4" s="17" t="s">
        <v>103</v>
      </c>
      <c r="E4" s="96"/>
      <c r="F4" s="96"/>
      <c r="G4" s="96"/>
      <c r="H4" s="96"/>
      <c r="K4" s="18"/>
      <c r="M4" s="19" t="s">
        <v>12</v>
      </c>
      <c r="AT4" s="1" t="s">
        <v>5</v>
      </c>
      <c r="AZ4" s="12" t="s">
        <v>104</v>
      </c>
      <c r="BA4" s="12" t="s">
        <v>99</v>
      </c>
      <c r="BB4" s="12" t="s">
        <v>99</v>
      </c>
      <c r="BC4" s="12" t="s">
        <v>105</v>
      </c>
      <c r="BD4" s="12" t="s">
        <v>92</v>
      </c>
    </row>
    <row r="5" s="1" customFormat="true" ht="7.5" hidden="false" customHeight="true" outlineLevel="0" collapsed="false">
      <c r="B5" s="16"/>
      <c r="E5" s="96"/>
      <c r="F5" s="96"/>
      <c r="G5" s="96"/>
      <c r="H5" s="96"/>
      <c r="K5" s="18"/>
      <c r="AZ5" s="12" t="s">
        <v>106</v>
      </c>
      <c r="BA5" s="12" t="s">
        <v>99</v>
      </c>
      <c r="BB5" s="12" t="s">
        <v>99</v>
      </c>
      <c r="BC5" s="12" t="s">
        <v>107</v>
      </c>
      <c r="BD5" s="12" t="s">
        <v>92</v>
      </c>
    </row>
    <row r="6" s="1" customFormat="true" ht="15.75" hidden="false" customHeight="true" outlineLevel="0" collapsed="false">
      <c r="B6" s="16"/>
      <c r="D6" s="26" t="s">
        <v>18</v>
      </c>
      <c r="E6" s="96"/>
      <c r="F6" s="96"/>
      <c r="G6" s="96"/>
      <c r="H6" s="96"/>
      <c r="K6" s="18"/>
      <c r="AZ6" s="12" t="s">
        <v>108</v>
      </c>
      <c r="BA6" s="12" t="s">
        <v>99</v>
      </c>
      <c r="BB6" s="12" t="s">
        <v>99</v>
      </c>
      <c r="BC6" s="12" t="s">
        <v>107</v>
      </c>
      <c r="BD6" s="12" t="s">
        <v>92</v>
      </c>
    </row>
    <row r="7" s="1" customFormat="true" ht="15.75" hidden="false" customHeight="true" outlineLevel="0" collapsed="false">
      <c r="B7" s="16"/>
      <c r="E7" s="101" t="str">
        <f aca="false">'Rekapitulace stavby'!$K$6</f>
        <v>MB VPZ, přeložka vodovodu</v>
      </c>
      <c r="F7" s="101"/>
      <c r="G7" s="101"/>
      <c r="H7" s="101"/>
      <c r="K7" s="18"/>
      <c r="AZ7" s="12" t="s">
        <v>109</v>
      </c>
      <c r="BA7" s="12" t="s">
        <v>99</v>
      </c>
      <c r="BB7" s="12" t="s">
        <v>99</v>
      </c>
      <c r="BC7" s="12" t="s">
        <v>110</v>
      </c>
      <c r="BD7" s="12" t="s">
        <v>92</v>
      </c>
    </row>
    <row r="8" s="12" customFormat="true" ht="15.75" hidden="false" customHeight="true" outlineLevel="0" collapsed="false">
      <c r="B8" s="34"/>
      <c r="D8" s="26" t="s">
        <v>111</v>
      </c>
      <c r="E8" s="102"/>
      <c r="F8" s="102"/>
      <c r="G8" s="102"/>
      <c r="H8" s="102"/>
      <c r="K8" s="38"/>
      <c r="AZ8" s="12" t="s">
        <v>112</v>
      </c>
      <c r="BA8" s="12" t="s">
        <v>99</v>
      </c>
      <c r="BB8" s="12" t="s">
        <v>99</v>
      </c>
      <c r="BC8" s="12" t="s">
        <v>113</v>
      </c>
      <c r="BD8" s="12" t="s">
        <v>92</v>
      </c>
    </row>
    <row r="9" s="12" customFormat="true" ht="37.5" hidden="false" customHeight="true" outlineLevel="0" collapsed="false">
      <c r="B9" s="34"/>
      <c r="E9" s="103" t="s">
        <v>114</v>
      </c>
      <c r="F9" s="103"/>
      <c r="G9" s="103"/>
      <c r="H9" s="103"/>
      <c r="K9" s="38"/>
      <c r="AZ9" s="12" t="s">
        <v>115</v>
      </c>
      <c r="BA9" s="12" t="s">
        <v>99</v>
      </c>
      <c r="BB9" s="12" t="s">
        <v>99</v>
      </c>
      <c r="BC9" s="12" t="s">
        <v>116</v>
      </c>
      <c r="BD9" s="12" t="s">
        <v>92</v>
      </c>
    </row>
    <row r="10" s="12" customFormat="true" ht="14.25" hidden="false" customHeight="true" outlineLevel="0" collapsed="false">
      <c r="B10" s="34"/>
      <c r="E10" s="102"/>
      <c r="F10" s="102"/>
      <c r="G10" s="102"/>
      <c r="H10" s="102"/>
      <c r="K10" s="38"/>
      <c r="AZ10" s="12" t="s">
        <v>117</v>
      </c>
      <c r="BA10" s="12" t="s">
        <v>99</v>
      </c>
      <c r="BB10" s="12" t="s">
        <v>99</v>
      </c>
      <c r="BC10" s="12" t="s">
        <v>118</v>
      </c>
      <c r="BD10" s="12" t="s">
        <v>92</v>
      </c>
    </row>
    <row r="11" s="12" customFormat="true" ht="15" hidden="false" customHeight="true" outlineLevel="0" collapsed="false">
      <c r="B11" s="34"/>
      <c r="D11" s="26" t="s">
        <v>21</v>
      </c>
      <c r="E11" s="102"/>
      <c r="F11" s="104" t="s">
        <v>22</v>
      </c>
      <c r="G11" s="102"/>
      <c r="H11" s="102"/>
      <c r="I11" s="26" t="s">
        <v>23</v>
      </c>
      <c r="J11" s="27" t="s">
        <v>24</v>
      </c>
      <c r="K11" s="38"/>
      <c r="AZ11" s="12" t="s">
        <v>119</v>
      </c>
      <c r="BA11" s="12" t="s">
        <v>99</v>
      </c>
      <c r="BB11" s="12" t="s">
        <v>99</v>
      </c>
      <c r="BC11" s="12" t="s">
        <v>120</v>
      </c>
      <c r="BD11" s="12" t="s">
        <v>92</v>
      </c>
    </row>
    <row r="12" s="12" customFormat="true" ht="15" hidden="false" customHeight="true" outlineLevel="0" collapsed="false">
      <c r="B12" s="34"/>
      <c r="D12" s="26" t="s">
        <v>26</v>
      </c>
      <c r="E12" s="102"/>
      <c r="F12" s="104" t="s">
        <v>27</v>
      </c>
      <c r="G12" s="102"/>
      <c r="H12" s="102"/>
      <c r="I12" s="26" t="s">
        <v>28</v>
      </c>
      <c r="J12" s="105" t="str">
        <f aca="false">'Rekapitulace stavby'!$AN$8</f>
        <v>17.05.2016</v>
      </c>
      <c r="K12" s="38"/>
      <c r="AZ12" s="12" t="s">
        <v>121</v>
      </c>
      <c r="BA12" s="12" t="s">
        <v>99</v>
      </c>
      <c r="BB12" s="12" t="s">
        <v>99</v>
      </c>
      <c r="BC12" s="12" t="s">
        <v>122</v>
      </c>
      <c r="BD12" s="12" t="s">
        <v>92</v>
      </c>
    </row>
    <row r="13" s="12" customFormat="true" ht="22.5" hidden="false" customHeight="true" outlineLevel="0" collapsed="false">
      <c r="B13" s="34"/>
      <c r="D13" s="21" t="s">
        <v>31</v>
      </c>
      <c r="E13" s="102"/>
      <c r="F13" s="106" t="s">
        <v>32</v>
      </c>
      <c r="G13" s="102"/>
      <c r="H13" s="102"/>
      <c r="I13" s="21" t="s">
        <v>33</v>
      </c>
      <c r="J13" s="29" t="s">
        <v>123</v>
      </c>
      <c r="K13" s="38"/>
      <c r="AZ13" s="12" t="s">
        <v>124</v>
      </c>
      <c r="BA13" s="12" t="s">
        <v>99</v>
      </c>
      <c r="BB13" s="12" t="s">
        <v>99</v>
      </c>
      <c r="BC13" s="12" t="s">
        <v>125</v>
      </c>
      <c r="BD13" s="12" t="s">
        <v>92</v>
      </c>
    </row>
    <row r="14" s="12" customFormat="true" ht="15" hidden="false" customHeight="true" outlineLevel="0" collapsed="false">
      <c r="B14" s="34"/>
      <c r="D14" s="26" t="s">
        <v>36</v>
      </c>
      <c r="E14" s="102"/>
      <c r="F14" s="102"/>
      <c r="G14" s="102"/>
      <c r="H14" s="102"/>
      <c r="I14" s="26" t="s">
        <v>37</v>
      </c>
      <c r="J14" s="27" t="s">
        <v>38</v>
      </c>
      <c r="K14" s="38"/>
      <c r="AZ14" s="12" t="s">
        <v>126</v>
      </c>
      <c r="BA14" s="12" t="s">
        <v>99</v>
      </c>
      <c r="BB14" s="12" t="s">
        <v>99</v>
      </c>
      <c r="BC14" s="12" t="s">
        <v>127</v>
      </c>
      <c r="BD14" s="12" t="s">
        <v>92</v>
      </c>
    </row>
    <row r="15" s="12" customFormat="true" ht="18.75" hidden="false" customHeight="true" outlineLevel="0" collapsed="false">
      <c r="B15" s="34"/>
      <c r="E15" s="104" t="s">
        <v>39</v>
      </c>
      <c r="F15" s="102"/>
      <c r="G15" s="102"/>
      <c r="H15" s="102"/>
      <c r="I15" s="26" t="s">
        <v>40</v>
      </c>
      <c r="J15" s="27" t="s">
        <v>41</v>
      </c>
      <c r="K15" s="38"/>
      <c r="AZ15" s="12" t="s">
        <v>128</v>
      </c>
      <c r="BA15" s="12" t="s">
        <v>99</v>
      </c>
      <c r="BB15" s="12" t="s">
        <v>99</v>
      </c>
      <c r="BC15" s="12" t="s">
        <v>129</v>
      </c>
      <c r="BD15" s="12" t="s">
        <v>92</v>
      </c>
    </row>
    <row r="16" s="12" customFormat="true" ht="7.5" hidden="false" customHeight="true" outlineLevel="0" collapsed="false">
      <c r="B16" s="34"/>
      <c r="E16" s="102"/>
      <c r="F16" s="102"/>
      <c r="G16" s="102"/>
      <c r="H16" s="102"/>
      <c r="K16" s="38"/>
      <c r="AZ16" s="12" t="s">
        <v>130</v>
      </c>
      <c r="BA16" s="12" t="s">
        <v>99</v>
      </c>
      <c r="BB16" s="12" t="s">
        <v>99</v>
      </c>
      <c r="BC16" s="12" t="s">
        <v>131</v>
      </c>
      <c r="BD16" s="12" t="s">
        <v>92</v>
      </c>
    </row>
    <row r="17" s="12" customFormat="true" ht="15" hidden="false" customHeight="true" outlineLevel="0" collapsed="false">
      <c r="B17" s="34"/>
      <c r="D17" s="26" t="s">
        <v>42</v>
      </c>
      <c r="E17" s="102"/>
      <c r="F17" s="102"/>
      <c r="G17" s="102"/>
      <c r="H17" s="102"/>
      <c r="I17" s="26" t="s">
        <v>37</v>
      </c>
      <c r="J17" s="27" t="str">
        <f aca="false">IF('Rekapitulace stavby'!$AN$13="Vyplň údaj","",IF('Rekapitulace stavby'!$AN$13="","",'Rekapitulace stavby'!$AN$13))</f>
        <v/>
      </c>
      <c r="K17" s="38"/>
      <c r="AZ17" s="12" t="s">
        <v>132</v>
      </c>
      <c r="BA17" s="12" t="s">
        <v>99</v>
      </c>
      <c r="BB17" s="12" t="s">
        <v>99</v>
      </c>
      <c r="BC17" s="12" t="s">
        <v>133</v>
      </c>
      <c r="BD17" s="12" t="s">
        <v>92</v>
      </c>
    </row>
    <row r="18" s="12" customFormat="true" ht="18.75" hidden="false" customHeight="true" outlineLevel="0" collapsed="false">
      <c r="B18" s="34"/>
      <c r="E18" s="104" t="str">
        <f aca="false">IF('Rekapitulace stavby'!$E$14="Vyplň údaj","",IF('Rekapitulace stavby'!$E$14="","",'Rekapitulace stavby'!$E$14))</f>
        <v/>
      </c>
      <c r="F18" s="102"/>
      <c r="G18" s="102"/>
      <c r="H18" s="102"/>
      <c r="I18" s="26" t="s">
        <v>40</v>
      </c>
      <c r="J18" s="27" t="str">
        <f aca="false">IF('Rekapitulace stavby'!$AN$14="Vyplň údaj","",IF('Rekapitulace stavby'!$AN$14="","",'Rekapitulace stavby'!$AN$14))</f>
        <v/>
      </c>
      <c r="K18" s="38"/>
      <c r="AZ18" s="12" t="s">
        <v>134</v>
      </c>
      <c r="BA18" s="12" t="s">
        <v>99</v>
      </c>
      <c r="BB18" s="12" t="s">
        <v>99</v>
      </c>
      <c r="BC18" s="12" t="s">
        <v>135</v>
      </c>
      <c r="BD18" s="12" t="s">
        <v>92</v>
      </c>
    </row>
    <row r="19" s="12" customFormat="true" ht="7.5" hidden="false" customHeight="true" outlineLevel="0" collapsed="false">
      <c r="B19" s="34"/>
      <c r="E19" s="102"/>
      <c r="F19" s="102"/>
      <c r="G19" s="102"/>
      <c r="H19" s="102"/>
      <c r="K19" s="38"/>
      <c r="AZ19" s="12" t="s">
        <v>136</v>
      </c>
      <c r="BA19" s="12" t="s">
        <v>99</v>
      </c>
      <c r="BB19" s="12" t="s">
        <v>99</v>
      </c>
      <c r="BC19" s="12" t="s">
        <v>137</v>
      </c>
      <c r="BD19" s="12" t="s">
        <v>92</v>
      </c>
    </row>
    <row r="20" s="12" customFormat="true" ht="15" hidden="false" customHeight="true" outlineLevel="0" collapsed="false">
      <c r="B20" s="34"/>
      <c r="D20" s="26" t="s">
        <v>44</v>
      </c>
      <c r="E20" s="102"/>
      <c r="F20" s="102"/>
      <c r="G20" s="102"/>
      <c r="H20" s="102"/>
      <c r="I20" s="26" t="s">
        <v>37</v>
      </c>
      <c r="J20" s="27" t="s">
        <v>45</v>
      </c>
      <c r="K20" s="38"/>
      <c r="AZ20" s="12" t="s">
        <v>138</v>
      </c>
      <c r="BA20" s="12" t="s">
        <v>99</v>
      </c>
      <c r="BB20" s="12" t="s">
        <v>99</v>
      </c>
      <c r="BC20" s="12" t="s">
        <v>139</v>
      </c>
      <c r="BD20" s="12" t="s">
        <v>92</v>
      </c>
    </row>
    <row r="21" s="12" customFormat="true" ht="18.75" hidden="false" customHeight="true" outlineLevel="0" collapsed="false">
      <c r="B21" s="34"/>
      <c r="E21" s="104" t="s">
        <v>46</v>
      </c>
      <c r="F21" s="102"/>
      <c r="G21" s="102"/>
      <c r="H21" s="102"/>
      <c r="I21" s="26" t="s">
        <v>40</v>
      </c>
      <c r="J21" s="27" t="s">
        <v>47</v>
      </c>
      <c r="K21" s="38"/>
      <c r="AZ21" s="12" t="s">
        <v>140</v>
      </c>
      <c r="BA21" s="12" t="s">
        <v>99</v>
      </c>
      <c r="BB21" s="12" t="s">
        <v>99</v>
      </c>
      <c r="BC21" s="12" t="s">
        <v>139</v>
      </c>
      <c r="BD21" s="12" t="s">
        <v>92</v>
      </c>
    </row>
    <row r="22" s="12" customFormat="true" ht="7.5" hidden="false" customHeight="true" outlineLevel="0" collapsed="false">
      <c r="B22" s="34"/>
      <c r="E22" s="102"/>
      <c r="F22" s="102"/>
      <c r="G22" s="102"/>
      <c r="H22" s="102"/>
      <c r="K22" s="38"/>
      <c r="AZ22" s="12" t="s">
        <v>141</v>
      </c>
      <c r="BA22" s="12" t="s">
        <v>99</v>
      </c>
      <c r="BB22" s="12" t="s">
        <v>99</v>
      </c>
      <c r="BC22" s="12" t="s">
        <v>142</v>
      </c>
      <c r="BD22" s="12" t="s">
        <v>92</v>
      </c>
    </row>
    <row r="23" s="12" customFormat="true" ht="15" hidden="false" customHeight="true" outlineLevel="0" collapsed="false">
      <c r="B23" s="34"/>
      <c r="D23" s="26" t="s">
        <v>49</v>
      </c>
      <c r="E23" s="102"/>
      <c r="F23" s="102"/>
      <c r="G23" s="102"/>
      <c r="H23" s="102"/>
      <c r="K23" s="38"/>
      <c r="AZ23" s="12" t="s">
        <v>143</v>
      </c>
      <c r="BA23" s="12" t="s">
        <v>99</v>
      </c>
      <c r="BB23" s="12" t="s">
        <v>99</v>
      </c>
      <c r="BC23" s="12" t="s">
        <v>144</v>
      </c>
      <c r="BD23" s="12" t="s">
        <v>92</v>
      </c>
    </row>
    <row r="24" s="107" customFormat="true" ht="15.75" hidden="false" customHeight="true" outlineLevel="0" collapsed="false">
      <c r="B24" s="108"/>
      <c r="E24" s="109"/>
      <c r="F24" s="109"/>
      <c r="G24" s="109"/>
      <c r="H24" s="109"/>
      <c r="K24" s="110"/>
      <c r="AZ24" s="12" t="s">
        <v>145</v>
      </c>
      <c r="BA24" s="12" t="s">
        <v>99</v>
      </c>
      <c r="BB24" s="12" t="s">
        <v>99</v>
      </c>
      <c r="BC24" s="12" t="s">
        <v>146</v>
      </c>
      <c r="BD24" s="12" t="s">
        <v>92</v>
      </c>
    </row>
    <row r="25" s="12" customFormat="true" ht="7.5" hidden="false" customHeight="true" outlineLevel="0" collapsed="false">
      <c r="B25" s="34"/>
      <c r="E25" s="102"/>
      <c r="F25" s="102"/>
      <c r="G25" s="102"/>
      <c r="H25" s="102"/>
      <c r="K25" s="38"/>
      <c r="AZ25" s="12" t="s">
        <v>147</v>
      </c>
      <c r="BA25" s="12" t="s">
        <v>99</v>
      </c>
      <c r="BB25" s="12" t="s">
        <v>99</v>
      </c>
      <c r="BC25" s="12" t="s">
        <v>148</v>
      </c>
      <c r="BD25" s="12" t="s">
        <v>92</v>
      </c>
    </row>
    <row r="26" s="12" customFormat="true" ht="7.5" hidden="false" customHeight="true" outlineLevel="0" collapsed="false">
      <c r="B26" s="34"/>
      <c r="D26" s="65"/>
      <c r="E26" s="111"/>
      <c r="F26" s="111"/>
      <c r="G26" s="111"/>
      <c r="H26" s="111"/>
      <c r="I26" s="65"/>
      <c r="J26" s="65"/>
      <c r="K26" s="112"/>
      <c r="AZ26" s="12" t="s">
        <v>149</v>
      </c>
      <c r="BA26" s="12" t="s">
        <v>99</v>
      </c>
      <c r="BB26" s="12" t="s">
        <v>99</v>
      </c>
      <c r="BC26" s="12" t="s">
        <v>150</v>
      </c>
      <c r="BD26" s="12" t="s">
        <v>92</v>
      </c>
    </row>
    <row r="27" s="12" customFormat="true" ht="26.25" hidden="false" customHeight="true" outlineLevel="0" collapsed="false">
      <c r="B27" s="34"/>
      <c r="D27" s="113" t="s">
        <v>50</v>
      </c>
      <c r="E27" s="102"/>
      <c r="F27" s="102"/>
      <c r="G27" s="102"/>
      <c r="H27" s="102"/>
      <c r="J27" s="114" t="n">
        <f aca="false">ROUND($J$99,2)</f>
        <v>0</v>
      </c>
      <c r="K27" s="38"/>
      <c r="AZ27" s="12" t="s">
        <v>151</v>
      </c>
      <c r="BA27" s="12" t="s">
        <v>99</v>
      </c>
      <c r="BB27" s="12" t="s">
        <v>99</v>
      </c>
      <c r="BC27" s="12" t="s">
        <v>152</v>
      </c>
      <c r="BD27" s="12" t="s">
        <v>92</v>
      </c>
    </row>
    <row r="28" s="12" customFormat="true" ht="7.5" hidden="false" customHeight="true" outlineLevel="0" collapsed="false">
      <c r="B28" s="34"/>
      <c r="D28" s="65"/>
      <c r="E28" s="111"/>
      <c r="F28" s="111"/>
      <c r="G28" s="111"/>
      <c r="H28" s="111"/>
      <c r="I28" s="65"/>
      <c r="J28" s="65"/>
      <c r="K28" s="112"/>
      <c r="AZ28" s="12" t="s">
        <v>153</v>
      </c>
      <c r="BA28" s="12" t="s">
        <v>99</v>
      </c>
      <c r="BB28" s="12" t="s">
        <v>99</v>
      </c>
      <c r="BC28" s="12" t="s">
        <v>154</v>
      </c>
      <c r="BD28" s="12" t="s">
        <v>92</v>
      </c>
    </row>
    <row r="29" s="12" customFormat="true" ht="15" hidden="false" customHeight="true" outlineLevel="0" collapsed="false">
      <c r="B29" s="34"/>
      <c r="E29" s="102"/>
      <c r="F29" s="115" t="s">
        <v>52</v>
      </c>
      <c r="G29" s="102"/>
      <c r="H29" s="102"/>
      <c r="I29" s="116" t="s">
        <v>51</v>
      </c>
      <c r="J29" s="116" t="s">
        <v>53</v>
      </c>
      <c r="K29" s="38"/>
      <c r="AZ29" s="12" t="s">
        <v>155</v>
      </c>
      <c r="BA29" s="12" t="s">
        <v>99</v>
      </c>
      <c r="BB29" s="12" t="s">
        <v>99</v>
      </c>
      <c r="BC29" s="12" t="s">
        <v>154</v>
      </c>
      <c r="BD29" s="12" t="s">
        <v>92</v>
      </c>
    </row>
    <row r="30" s="12" customFormat="true" ht="15" hidden="false" customHeight="true" outlineLevel="0" collapsed="false">
      <c r="B30" s="34"/>
      <c r="D30" s="41" t="s">
        <v>54</v>
      </c>
      <c r="E30" s="117" t="s">
        <v>55</v>
      </c>
      <c r="F30" s="118" t="n">
        <f aca="false">ROUND(SUM($BE$99:$BE$734),2)</f>
        <v>0</v>
      </c>
      <c r="G30" s="102"/>
      <c r="H30" s="102"/>
      <c r="I30" s="119" t="n">
        <v>0.21</v>
      </c>
      <c r="J30" s="120" t="n">
        <f aca="false">ROUND(ROUND((SUM($BE$99:$BE$734)),2)*$I$30,2)</f>
        <v>0</v>
      </c>
      <c r="K30" s="38"/>
      <c r="AZ30" s="12" t="s">
        <v>156</v>
      </c>
      <c r="BA30" s="12" t="s">
        <v>99</v>
      </c>
      <c r="BB30" s="12" t="s">
        <v>99</v>
      </c>
      <c r="BC30" s="12" t="s">
        <v>157</v>
      </c>
      <c r="BD30" s="12" t="s">
        <v>92</v>
      </c>
    </row>
    <row r="31" s="12" customFormat="true" ht="15" hidden="false" customHeight="true" outlineLevel="0" collapsed="false">
      <c r="B31" s="34"/>
      <c r="E31" s="117" t="s">
        <v>56</v>
      </c>
      <c r="F31" s="118" t="n">
        <f aca="false">ROUND(SUM($BF$99:$BF$734),2)</f>
        <v>0</v>
      </c>
      <c r="G31" s="102"/>
      <c r="H31" s="102"/>
      <c r="I31" s="119" t="n">
        <v>0.15</v>
      </c>
      <c r="J31" s="120" t="n">
        <f aca="false">ROUND(ROUND((SUM($BF$99:$BF$734)),2)*$I$31,2)</f>
        <v>0</v>
      </c>
      <c r="K31" s="38"/>
      <c r="AZ31" s="12" t="s">
        <v>158</v>
      </c>
      <c r="BA31" s="12" t="s">
        <v>99</v>
      </c>
      <c r="BB31" s="12" t="s">
        <v>99</v>
      </c>
      <c r="BC31" s="12" t="s">
        <v>159</v>
      </c>
      <c r="BD31" s="12" t="s">
        <v>92</v>
      </c>
    </row>
    <row r="32" s="12" customFormat="true" ht="15" hidden="true" customHeight="true" outlineLevel="0" collapsed="false">
      <c r="B32" s="34"/>
      <c r="E32" s="117" t="s">
        <v>57</v>
      </c>
      <c r="F32" s="118" t="n">
        <f aca="false">ROUND(SUM($BG$99:$BG$734),2)</f>
        <v>0</v>
      </c>
      <c r="G32" s="102"/>
      <c r="H32" s="102"/>
      <c r="I32" s="119" t="n">
        <v>0.21</v>
      </c>
      <c r="J32" s="120" t="n">
        <v>0</v>
      </c>
      <c r="K32" s="38"/>
      <c r="AZ32" s="12" t="s">
        <v>160</v>
      </c>
      <c r="BA32" s="12" t="s">
        <v>99</v>
      </c>
      <c r="BB32" s="12" t="s">
        <v>99</v>
      </c>
      <c r="BC32" s="12" t="s">
        <v>161</v>
      </c>
      <c r="BD32" s="12" t="s">
        <v>92</v>
      </c>
    </row>
    <row r="33" s="12" customFormat="true" ht="15" hidden="true" customHeight="true" outlineLevel="0" collapsed="false">
      <c r="B33" s="34"/>
      <c r="E33" s="117" t="s">
        <v>58</v>
      </c>
      <c r="F33" s="118" t="n">
        <f aca="false">ROUND(SUM($BH$99:$BH$734),2)</f>
        <v>0</v>
      </c>
      <c r="G33" s="102"/>
      <c r="H33" s="102"/>
      <c r="I33" s="119" t="n">
        <v>0.15</v>
      </c>
      <c r="J33" s="120" t="n">
        <v>0</v>
      </c>
      <c r="K33" s="38"/>
      <c r="AZ33" s="12" t="s">
        <v>162</v>
      </c>
      <c r="BA33" s="12" t="s">
        <v>99</v>
      </c>
      <c r="BB33" s="12" t="s">
        <v>99</v>
      </c>
      <c r="BC33" s="12" t="s">
        <v>163</v>
      </c>
      <c r="BD33" s="12" t="s">
        <v>92</v>
      </c>
    </row>
    <row r="34" s="12" customFormat="true" ht="15" hidden="true" customHeight="true" outlineLevel="0" collapsed="false">
      <c r="B34" s="34"/>
      <c r="E34" s="117" t="s">
        <v>59</v>
      </c>
      <c r="F34" s="118" t="n">
        <f aca="false">ROUND(SUM($BI$99:$BI$734),2)</f>
        <v>0</v>
      </c>
      <c r="G34" s="102"/>
      <c r="H34" s="102"/>
      <c r="I34" s="119" t="n">
        <v>0</v>
      </c>
      <c r="J34" s="120" t="n">
        <v>0</v>
      </c>
      <c r="K34" s="38"/>
      <c r="AZ34" s="12" t="s">
        <v>164</v>
      </c>
      <c r="BA34" s="12" t="s">
        <v>99</v>
      </c>
      <c r="BB34" s="12" t="s">
        <v>99</v>
      </c>
      <c r="BC34" s="12" t="s">
        <v>165</v>
      </c>
      <c r="BD34" s="12" t="s">
        <v>92</v>
      </c>
    </row>
    <row r="35" s="12" customFormat="true" ht="7.5" hidden="false" customHeight="true" outlineLevel="0" collapsed="false">
      <c r="B35" s="34"/>
      <c r="E35" s="102"/>
      <c r="F35" s="102"/>
      <c r="G35" s="102"/>
      <c r="H35" s="102"/>
      <c r="K35" s="38"/>
      <c r="AZ35" s="12" t="s">
        <v>166</v>
      </c>
      <c r="BA35" s="12" t="s">
        <v>99</v>
      </c>
      <c r="BB35" s="12" t="s">
        <v>99</v>
      </c>
      <c r="BC35" s="12" t="s">
        <v>127</v>
      </c>
      <c r="BD35" s="12" t="s">
        <v>92</v>
      </c>
    </row>
    <row r="36" s="12" customFormat="true" ht="26.25" hidden="false" customHeight="true" outlineLevel="0" collapsed="false">
      <c r="B36" s="34"/>
      <c r="C36" s="45"/>
      <c r="D36" s="46" t="s">
        <v>60</v>
      </c>
      <c r="E36" s="121"/>
      <c r="F36" s="121"/>
      <c r="G36" s="122" t="s">
        <v>61</v>
      </c>
      <c r="H36" s="123" t="s">
        <v>62</v>
      </c>
      <c r="I36" s="47"/>
      <c r="J36" s="124" t="n">
        <f aca="false">SUM($J$27:$J$34)</f>
        <v>0</v>
      </c>
      <c r="K36" s="125"/>
      <c r="AZ36" s="12" t="s">
        <v>167</v>
      </c>
      <c r="BA36" s="12" t="s">
        <v>99</v>
      </c>
      <c r="BB36" s="12" t="s">
        <v>99</v>
      </c>
      <c r="BC36" s="12" t="s">
        <v>168</v>
      </c>
      <c r="BD36" s="12" t="s">
        <v>92</v>
      </c>
    </row>
    <row r="37" s="12" customFormat="true" ht="15" hidden="false" customHeight="true" outlineLevel="0" collapsed="false">
      <c r="B37" s="52"/>
      <c r="C37" s="53"/>
      <c r="D37" s="53"/>
      <c r="E37" s="126"/>
      <c r="F37" s="126"/>
      <c r="G37" s="126"/>
      <c r="H37" s="126"/>
      <c r="I37" s="53"/>
      <c r="J37" s="53"/>
      <c r="K37" s="54"/>
      <c r="AZ37" s="12" t="s">
        <v>169</v>
      </c>
      <c r="BA37" s="12" t="s">
        <v>99</v>
      </c>
      <c r="BB37" s="12" t="s">
        <v>99</v>
      </c>
      <c r="BC37" s="12" t="s">
        <v>125</v>
      </c>
      <c r="BD37" s="12" t="s">
        <v>92</v>
      </c>
    </row>
    <row r="38" customFormat="false" ht="14.25" hidden="false" customHeight="true" outlineLevel="0" collapsed="false">
      <c r="L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Z38" s="12" t="s">
        <v>170</v>
      </c>
      <c r="BA38" s="12" t="s">
        <v>99</v>
      </c>
      <c r="BB38" s="12" t="s">
        <v>99</v>
      </c>
      <c r="BC38" s="12" t="s">
        <v>171</v>
      </c>
      <c r="BD38" s="12" t="s">
        <v>92</v>
      </c>
    </row>
    <row r="39" customFormat="false" ht="14.25" hidden="false" customHeight="true" outlineLevel="0" collapsed="false">
      <c r="L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Z39" s="12" t="s">
        <v>172</v>
      </c>
      <c r="BA39" s="12" t="s">
        <v>99</v>
      </c>
      <c r="BB39" s="12" t="s">
        <v>99</v>
      </c>
      <c r="BC39" s="12" t="s">
        <v>171</v>
      </c>
      <c r="BD39" s="12" t="s">
        <v>92</v>
      </c>
    </row>
    <row r="40" customFormat="false" ht="14.25" hidden="false" customHeight="true" outlineLevel="0" collapsed="false">
      <c r="L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Z40" s="12" t="s">
        <v>173</v>
      </c>
      <c r="BA40" s="12" t="s">
        <v>99</v>
      </c>
      <c r="BB40" s="12" t="s">
        <v>99</v>
      </c>
      <c r="BC40" s="12" t="s">
        <v>174</v>
      </c>
      <c r="BD40" s="12" t="s">
        <v>92</v>
      </c>
    </row>
    <row r="41" s="12" customFormat="true" ht="7.5" hidden="false" customHeight="true" outlineLevel="0" collapsed="false">
      <c r="B41" s="55"/>
      <c r="C41" s="56"/>
      <c r="D41" s="56"/>
      <c r="E41" s="127"/>
      <c r="F41" s="127"/>
      <c r="G41" s="127"/>
      <c r="H41" s="127"/>
      <c r="I41" s="56"/>
      <c r="J41" s="56"/>
      <c r="K41" s="128"/>
      <c r="AZ41" s="12" t="s">
        <v>175</v>
      </c>
      <c r="BA41" s="12" t="s">
        <v>99</v>
      </c>
      <c r="BB41" s="12" t="s">
        <v>99</v>
      </c>
      <c r="BC41" s="12" t="s">
        <v>176</v>
      </c>
      <c r="BD41" s="12" t="s">
        <v>92</v>
      </c>
    </row>
    <row r="42" s="12" customFormat="true" ht="37.5" hidden="false" customHeight="true" outlineLevel="0" collapsed="false">
      <c r="B42" s="34"/>
      <c r="C42" s="17" t="s">
        <v>177</v>
      </c>
      <c r="E42" s="102"/>
      <c r="F42" s="102"/>
      <c r="G42" s="102"/>
      <c r="H42" s="102"/>
      <c r="K42" s="38"/>
      <c r="AZ42" s="12" t="s">
        <v>178</v>
      </c>
      <c r="BA42" s="12" t="s">
        <v>99</v>
      </c>
      <c r="BB42" s="12" t="s">
        <v>99</v>
      </c>
      <c r="BC42" s="12" t="s">
        <v>179</v>
      </c>
      <c r="BD42" s="12" t="s">
        <v>92</v>
      </c>
    </row>
    <row r="43" s="12" customFormat="true" ht="7.5" hidden="false" customHeight="true" outlineLevel="0" collapsed="false">
      <c r="B43" s="34"/>
      <c r="E43" s="102"/>
      <c r="F43" s="102"/>
      <c r="G43" s="102"/>
      <c r="H43" s="102"/>
      <c r="K43" s="38"/>
      <c r="AZ43" s="12" t="s">
        <v>180</v>
      </c>
      <c r="BA43" s="12" t="s">
        <v>99</v>
      </c>
      <c r="BB43" s="12" t="s">
        <v>99</v>
      </c>
      <c r="BC43" s="12" t="s">
        <v>181</v>
      </c>
      <c r="BD43" s="12" t="s">
        <v>92</v>
      </c>
    </row>
    <row r="44" s="12" customFormat="true" ht="15" hidden="false" customHeight="true" outlineLevel="0" collapsed="false">
      <c r="B44" s="34"/>
      <c r="C44" s="26" t="s">
        <v>18</v>
      </c>
      <c r="E44" s="102"/>
      <c r="F44" s="102"/>
      <c r="G44" s="102"/>
      <c r="H44" s="102"/>
      <c r="K44" s="38"/>
      <c r="AZ44" s="12" t="s">
        <v>182</v>
      </c>
      <c r="BA44" s="12" t="s">
        <v>99</v>
      </c>
      <c r="BB44" s="12" t="s">
        <v>99</v>
      </c>
      <c r="BC44" s="12" t="s">
        <v>183</v>
      </c>
      <c r="BD44" s="12" t="s">
        <v>92</v>
      </c>
    </row>
    <row r="45" s="12" customFormat="true" ht="16.5" hidden="false" customHeight="true" outlineLevel="0" collapsed="false">
      <c r="B45" s="34"/>
      <c r="E45" s="101" t="str">
        <f aca="false">$E$7</f>
        <v>MB VPZ, přeložka vodovodu</v>
      </c>
      <c r="F45" s="101"/>
      <c r="G45" s="101"/>
      <c r="H45" s="101"/>
      <c r="K45" s="38"/>
      <c r="AZ45" s="12" t="s">
        <v>184</v>
      </c>
      <c r="BA45" s="12" t="s">
        <v>99</v>
      </c>
      <c r="BB45" s="12" t="s">
        <v>99</v>
      </c>
      <c r="BC45" s="12" t="s">
        <v>185</v>
      </c>
      <c r="BD45" s="12" t="s">
        <v>92</v>
      </c>
    </row>
    <row r="46" s="12" customFormat="true" ht="15" hidden="false" customHeight="true" outlineLevel="0" collapsed="false">
      <c r="B46" s="34"/>
      <c r="C46" s="26" t="s">
        <v>111</v>
      </c>
      <c r="E46" s="102"/>
      <c r="F46" s="102"/>
      <c r="G46" s="102"/>
      <c r="H46" s="102"/>
      <c r="K46" s="38"/>
      <c r="AZ46" s="12" t="s">
        <v>186</v>
      </c>
      <c r="BA46" s="12" t="s">
        <v>99</v>
      </c>
      <c r="BB46" s="12" t="s">
        <v>99</v>
      </c>
      <c r="BC46" s="12" t="s">
        <v>187</v>
      </c>
      <c r="BD46" s="12" t="s">
        <v>92</v>
      </c>
    </row>
    <row r="47" s="12" customFormat="true" ht="19.5" hidden="false" customHeight="true" outlineLevel="0" collapsed="false">
      <c r="B47" s="34"/>
      <c r="E47" s="103" t="str">
        <f aca="false">$E$9</f>
        <v>1605 - Přeložka vodovodního řadu DN300</v>
      </c>
      <c r="F47" s="103"/>
      <c r="G47" s="103"/>
      <c r="H47" s="103"/>
      <c r="K47" s="38"/>
      <c r="AZ47" s="12" t="s">
        <v>188</v>
      </c>
      <c r="BA47" s="12" t="s">
        <v>99</v>
      </c>
      <c r="BB47" s="12" t="s">
        <v>99</v>
      </c>
      <c r="BC47" s="12" t="s">
        <v>189</v>
      </c>
      <c r="BD47" s="12" t="s">
        <v>92</v>
      </c>
    </row>
    <row r="48" s="12" customFormat="true" ht="7.5" hidden="false" customHeight="true" outlineLevel="0" collapsed="false">
      <c r="B48" s="34"/>
      <c r="E48" s="102"/>
      <c r="F48" s="102"/>
      <c r="G48" s="102"/>
      <c r="H48" s="102"/>
      <c r="K48" s="38"/>
      <c r="AZ48" s="12" t="s">
        <v>190</v>
      </c>
      <c r="BA48" s="12" t="s">
        <v>99</v>
      </c>
      <c r="BB48" s="12" t="s">
        <v>99</v>
      </c>
      <c r="BC48" s="12" t="s">
        <v>191</v>
      </c>
      <c r="BD48" s="12" t="s">
        <v>92</v>
      </c>
    </row>
    <row r="49" s="12" customFormat="true" ht="18.75" hidden="false" customHeight="true" outlineLevel="0" collapsed="false">
      <c r="B49" s="34"/>
      <c r="C49" s="26" t="s">
        <v>26</v>
      </c>
      <c r="E49" s="102"/>
      <c r="F49" s="104" t="str">
        <f aca="false">$F$12</f>
        <v>Východní průmyslová zóna</v>
      </c>
      <c r="G49" s="102"/>
      <c r="H49" s="102"/>
      <c r="I49" s="26" t="s">
        <v>28</v>
      </c>
      <c r="J49" s="105" t="str">
        <f aca="false">IF($J$12="","",$J$12)</f>
        <v>17.05.2016</v>
      </c>
      <c r="K49" s="38"/>
      <c r="AZ49" s="12" t="s">
        <v>192</v>
      </c>
      <c r="BA49" s="12" t="s">
        <v>99</v>
      </c>
      <c r="BB49" s="12" t="s">
        <v>99</v>
      </c>
      <c r="BC49" s="12" t="s">
        <v>193</v>
      </c>
      <c r="BD49" s="12" t="s">
        <v>92</v>
      </c>
    </row>
    <row r="50" s="12" customFormat="true" ht="7.5" hidden="false" customHeight="true" outlineLevel="0" collapsed="false">
      <c r="B50" s="34"/>
      <c r="E50" s="102"/>
      <c r="F50" s="102"/>
      <c r="G50" s="102"/>
      <c r="H50" s="102"/>
      <c r="K50" s="38"/>
      <c r="AZ50" s="12" t="s">
        <v>194</v>
      </c>
      <c r="BA50" s="12" t="s">
        <v>99</v>
      </c>
      <c r="BB50" s="12" t="s">
        <v>99</v>
      </c>
      <c r="BC50" s="12" t="s">
        <v>195</v>
      </c>
      <c r="BD50" s="12" t="s">
        <v>92</v>
      </c>
    </row>
    <row r="51" s="12" customFormat="true" ht="15.75" hidden="false" customHeight="true" outlineLevel="0" collapsed="false">
      <c r="B51" s="34"/>
      <c r="C51" s="26" t="s">
        <v>36</v>
      </c>
      <c r="E51" s="102"/>
      <c r="F51" s="104" t="str">
        <f aca="false">$E$15</f>
        <v>Vodovody a kanalizace Mladá Boleslav, a.s.</v>
      </c>
      <c r="G51" s="102"/>
      <c r="H51" s="102"/>
      <c r="I51" s="26" t="s">
        <v>44</v>
      </c>
      <c r="J51" s="27" t="str">
        <f aca="false">$E$21</f>
        <v>Ing. Petr Čepický</v>
      </c>
      <c r="K51" s="38"/>
      <c r="AZ51" s="12" t="s">
        <v>196</v>
      </c>
      <c r="BA51" s="12" t="s">
        <v>99</v>
      </c>
      <c r="BB51" s="12" t="s">
        <v>99</v>
      </c>
      <c r="BC51" s="12" t="s">
        <v>197</v>
      </c>
      <c r="BD51" s="12" t="s">
        <v>92</v>
      </c>
    </row>
    <row r="52" s="12" customFormat="true" ht="15" hidden="false" customHeight="true" outlineLevel="0" collapsed="false">
      <c r="B52" s="34"/>
      <c r="C52" s="26" t="s">
        <v>42</v>
      </c>
      <c r="E52" s="102"/>
      <c r="F52" s="104" t="str">
        <f aca="false">IF($E$18="","",$E$18)</f>
        <v/>
      </c>
      <c r="G52" s="102"/>
      <c r="H52" s="102"/>
      <c r="K52" s="38"/>
      <c r="AZ52" s="12" t="s">
        <v>198</v>
      </c>
      <c r="BA52" s="12" t="s">
        <v>99</v>
      </c>
      <c r="BB52" s="12" t="s">
        <v>99</v>
      </c>
      <c r="BC52" s="12" t="s">
        <v>199</v>
      </c>
      <c r="BD52" s="12" t="s">
        <v>92</v>
      </c>
    </row>
    <row r="53" s="12" customFormat="true" ht="11.25" hidden="false" customHeight="true" outlineLevel="0" collapsed="false">
      <c r="B53" s="34"/>
      <c r="E53" s="102"/>
      <c r="F53" s="102"/>
      <c r="G53" s="102"/>
      <c r="H53" s="102"/>
      <c r="K53" s="38"/>
      <c r="AZ53" s="12" t="s">
        <v>200</v>
      </c>
      <c r="BA53" s="12" t="s">
        <v>99</v>
      </c>
      <c r="BB53" s="12" t="s">
        <v>99</v>
      </c>
      <c r="BC53" s="12" t="s">
        <v>201</v>
      </c>
      <c r="BD53" s="12" t="s">
        <v>92</v>
      </c>
    </row>
    <row r="54" s="12" customFormat="true" ht="30" hidden="false" customHeight="true" outlineLevel="0" collapsed="false">
      <c r="B54" s="34"/>
      <c r="C54" s="129" t="s">
        <v>202</v>
      </c>
      <c r="D54" s="45"/>
      <c r="E54" s="130"/>
      <c r="F54" s="130"/>
      <c r="G54" s="130"/>
      <c r="H54" s="130"/>
      <c r="I54" s="45"/>
      <c r="J54" s="131" t="s">
        <v>203</v>
      </c>
      <c r="K54" s="51"/>
      <c r="AZ54" s="12" t="s">
        <v>204</v>
      </c>
      <c r="BA54" s="12" t="s">
        <v>99</v>
      </c>
      <c r="BB54" s="12" t="s">
        <v>99</v>
      </c>
      <c r="BC54" s="12" t="s">
        <v>205</v>
      </c>
      <c r="BD54" s="12" t="s">
        <v>92</v>
      </c>
    </row>
    <row r="55" s="12" customFormat="true" ht="11.25" hidden="false" customHeight="true" outlineLevel="0" collapsed="false">
      <c r="B55" s="34"/>
      <c r="E55" s="102"/>
      <c r="F55" s="102"/>
      <c r="G55" s="102"/>
      <c r="H55" s="102"/>
      <c r="K55" s="38"/>
      <c r="AZ55" s="12" t="s">
        <v>206</v>
      </c>
      <c r="BA55" s="12" t="s">
        <v>99</v>
      </c>
      <c r="BB55" s="12" t="s">
        <v>99</v>
      </c>
      <c r="BC55" s="12" t="s">
        <v>207</v>
      </c>
      <c r="BD55" s="12" t="s">
        <v>92</v>
      </c>
    </row>
    <row r="56" s="12" customFormat="true" ht="30" hidden="false" customHeight="true" outlineLevel="0" collapsed="false">
      <c r="B56" s="34"/>
      <c r="C56" s="77" t="s">
        <v>208</v>
      </c>
      <c r="E56" s="102"/>
      <c r="F56" s="102"/>
      <c r="G56" s="102"/>
      <c r="H56" s="102"/>
      <c r="J56" s="114" t="n">
        <f aca="false">$J$99</f>
        <v>0</v>
      </c>
      <c r="K56" s="38"/>
      <c r="AU56" s="12" t="s">
        <v>209</v>
      </c>
      <c r="AZ56" s="12" t="s">
        <v>210</v>
      </c>
      <c r="BA56" s="12" t="s">
        <v>99</v>
      </c>
      <c r="BB56" s="12" t="s">
        <v>99</v>
      </c>
      <c r="BC56" s="12" t="s">
        <v>211</v>
      </c>
      <c r="BD56" s="12" t="s">
        <v>92</v>
      </c>
    </row>
    <row r="57" s="84" customFormat="true" ht="25.5" hidden="false" customHeight="true" outlineLevel="0" collapsed="false">
      <c r="B57" s="132"/>
      <c r="D57" s="133" t="s">
        <v>212</v>
      </c>
      <c r="E57" s="134"/>
      <c r="F57" s="134"/>
      <c r="G57" s="134"/>
      <c r="H57" s="134"/>
      <c r="I57" s="133"/>
      <c r="J57" s="135" t="n">
        <f aca="false">$J$100</f>
        <v>0</v>
      </c>
      <c r="K57" s="136"/>
      <c r="AZ57" s="137" t="s">
        <v>213</v>
      </c>
      <c r="BA57" s="137" t="s">
        <v>99</v>
      </c>
      <c r="BB57" s="137" t="s">
        <v>99</v>
      </c>
      <c r="BC57" s="137" t="s">
        <v>214</v>
      </c>
      <c r="BD57" s="137" t="s">
        <v>92</v>
      </c>
    </row>
    <row r="58" s="138" customFormat="true" ht="21" hidden="false" customHeight="true" outlineLevel="0" collapsed="false">
      <c r="B58" s="139"/>
      <c r="D58" s="140" t="s">
        <v>215</v>
      </c>
      <c r="E58" s="141"/>
      <c r="F58" s="141"/>
      <c r="G58" s="141"/>
      <c r="H58" s="141"/>
      <c r="I58" s="140"/>
      <c r="J58" s="142" t="n">
        <f aca="false">$J$101</f>
        <v>0</v>
      </c>
      <c r="K58" s="143"/>
      <c r="AZ58" s="144" t="s">
        <v>216</v>
      </c>
      <c r="BA58" s="144" t="s">
        <v>99</v>
      </c>
      <c r="BB58" s="144" t="s">
        <v>99</v>
      </c>
      <c r="BC58" s="144" t="s">
        <v>217</v>
      </c>
      <c r="BD58" s="144" t="s">
        <v>92</v>
      </c>
    </row>
    <row r="59" s="138" customFormat="true" ht="21" hidden="false" customHeight="true" outlineLevel="0" collapsed="false">
      <c r="B59" s="139"/>
      <c r="D59" s="140" t="s">
        <v>218</v>
      </c>
      <c r="E59" s="141"/>
      <c r="F59" s="141"/>
      <c r="G59" s="141"/>
      <c r="H59" s="141"/>
      <c r="I59" s="140"/>
      <c r="J59" s="142" t="n">
        <f aca="false">$J$289</f>
        <v>0</v>
      </c>
      <c r="K59" s="143"/>
      <c r="AZ59" s="144" t="s">
        <v>219</v>
      </c>
      <c r="BA59" s="144" t="s">
        <v>99</v>
      </c>
      <c r="BB59" s="144" t="s">
        <v>99</v>
      </c>
      <c r="BC59" s="144" t="s">
        <v>220</v>
      </c>
      <c r="BD59" s="144" t="s">
        <v>92</v>
      </c>
    </row>
    <row r="60" s="138" customFormat="true" ht="21" hidden="false" customHeight="true" outlineLevel="0" collapsed="false">
      <c r="B60" s="139"/>
      <c r="D60" s="140" t="s">
        <v>221</v>
      </c>
      <c r="E60" s="141"/>
      <c r="F60" s="141"/>
      <c r="G60" s="141"/>
      <c r="H60" s="141"/>
      <c r="I60" s="140"/>
      <c r="J60" s="142" t="n">
        <f aca="false">$J$293</f>
        <v>0</v>
      </c>
      <c r="K60" s="143"/>
      <c r="AZ60" s="144" t="s">
        <v>222</v>
      </c>
      <c r="BA60" s="144" t="s">
        <v>99</v>
      </c>
      <c r="BB60" s="144" t="s">
        <v>99</v>
      </c>
      <c r="BC60" s="144" t="s">
        <v>223</v>
      </c>
      <c r="BD60" s="144" t="s">
        <v>92</v>
      </c>
    </row>
    <row r="61" s="138" customFormat="true" ht="21" hidden="false" customHeight="true" outlineLevel="0" collapsed="false">
      <c r="B61" s="139"/>
      <c r="D61" s="140" t="s">
        <v>224</v>
      </c>
      <c r="E61" s="141"/>
      <c r="F61" s="141"/>
      <c r="G61" s="141"/>
      <c r="H61" s="141"/>
      <c r="I61" s="140"/>
      <c r="J61" s="142" t="n">
        <f aca="false">$J$297</f>
        <v>0</v>
      </c>
      <c r="K61" s="143"/>
      <c r="AZ61" s="144" t="s">
        <v>225</v>
      </c>
      <c r="BA61" s="144" t="s">
        <v>99</v>
      </c>
      <c r="BB61" s="144" t="s">
        <v>99</v>
      </c>
      <c r="BC61" s="144" t="s">
        <v>226</v>
      </c>
      <c r="BD61" s="144" t="s">
        <v>92</v>
      </c>
    </row>
    <row r="62" s="138" customFormat="true" ht="21" hidden="false" customHeight="true" outlineLevel="0" collapsed="false">
      <c r="B62" s="139"/>
      <c r="D62" s="140" t="s">
        <v>227</v>
      </c>
      <c r="E62" s="141"/>
      <c r="F62" s="141"/>
      <c r="G62" s="141"/>
      <c r="H62" s="141"/>
      <c r="I62" s="140"/>
      <c r="J62" s="142" t="n">
        <f aca="false">$J$320</f>
        <v>0</v>
      </c>
      <c r="K62" s="143"/>
      <c r="AZ62" s="144" t="s">
        <v>228</v>
      </c>
      <c r="BA62" s="144" t="s">
        <v>99</v>
      </c>
      <c r="BB62" s="144" t="s">
        <v>99</v>
      </c>
      <c r="BC62" s="144" t="s">
        <v>84</v>
      </c>
      <c r="BD62" s="144" t="s">
        <v>92</v>
      </c>
    </row>
    <row r="63" s="138" customFormat="true" ht="21" hidden="false" customHeight="true" outlineLevel="0" collapsed="false">
      <c r="B63" s="139"/>
      <c r="D63" s="140" t="s">
        <v>229</v>
      </c>
      <c r="E63" s="141"/>
      <c r="F63" s="141"/>
      <c r="G63" s="141"/>
      <c r="H63" s="141"/>
      <c r="I63" s="140"/>
      <c r="J63" s="142" t="n">
        <f aca="false">$J$348</f>
        <v>0</v>
      </c>
      <c r="K63" s="143"/>
      <c r="AZ63" s="144" t="s">
        <v>230</v>
      </c>
      <c r="BA63" s="144" t="s">
        <v>99</v>
      </c>
      <c r="BB63" s="144" t="s">
        <v>99</v>
      </c>
      <c r="BC63" s="144" t="s">
        <v>231</v>
      </c>
      <c r="BD63" s="144" t="s">
        <v>92</v>
      </c>
    </row>
    <row r="64" s="138" customFormat="true" ht="21" hidden="false" customHeight="true" outlineLevel="0" collapsed="false">
      <c r="B64" s="139"/>
      <c r="D64" s="140" t="s">
        <v>232</v>
      </c>
      <c r="E64" s="141"/>
      <c r="F64" s="141"/>
      <c r="G64" s="141"/>
      <c r="H64" s="141"/>
      <c r="I64" s="140"/>
      <c r="J64" s="142" t="n">
        <f aca="false">$J$528</f>
        <v>0</v>
      </c>
      <c r="K64" s="143"/>
      <c r="AZ64" s="144" t="s">
        <v>233</v>
      </c>
      <c r="BA64" s="144" t="s">
        <v>99</v>
      </c>
      <c r="BB64" s="144" t="s">
        <v>99</v>
      </c>
      <c r="BC64" s="144" t="s">
        <v>234</v>
      </c>
      <c r="BD64" s="144" t="s">
        <v>92</v>
      </c>
    </row>
    <row r="65" s="138" customFormat="true" ht="15.75" hidden="false" customHeight="true" outlineLevel="0" collapsed="false">
      <c r="B65" s="139"/>
      <c r="D65" s="140" t="s">
        <v>235</v>
      </c>
      <c r="E65" s="141"/>
      <c r="F65" s="141"/>
      <c r="G65" s="141"/>
      <c r="H65" s="141"/>
      <c r="I65" s="140"/>
      <c r="J65" s="142" t="n">
        <f aca="false">$J$567</f>
        <v>0</v>
      </c>
      <c r="K65" s="143"/>
      <c r="AZ65" s="144" t="s">
        <v>236</v>
      </c>
      <c r="BA65" s="144" t="s">
        <v>99</v>
      </c>
      <c r="BB65" s="144" t="s">
        <v>99</v>
      </c>
      <c r="BC65" s="144" t="s">
        <v>237</v>
      </c>
      <c r="BD65" s="144" t="s">
        <v>92</v>
      </c>
    </row>
    <row r="66" s="138" customFormat="true" ht="21" hidden="false" customHeight="true" outlineLevel="0" collapsed="false">
      <c r="B66" s="139"/>
      <c r="D66" s="140" t="s">
        <v>238</v>
      </c>
      <c r="E66" s="141"/>
      <c r="F66" s="141"/>
      <c r="G66" s="141"/>
      <c r="H66" s="141"/>
      <c r="I66" s="140"/>
      <c r="J66" s="142" t="n">
        <f aca="false">$J$588</f>
        <v>0</v>
      </c>
      <c r="K66" s="143"/>
      <c r="AZ66" s="144" t="s">
        <v>239</v>
      </c>
      <c r="BA66" s="144" t="s">
        <v>99</v>
      </c>
      <c r="BB66" s="144" t="s">
        <v>99</v>
      </c>
      <c r="BC66" s="144" t="s">
        <v>240</v>
      </c>
      <c r="BD66" s="144" t="s">
        <v>92</v>
      </c>
    </row>
    <row r="67" s="138" customFormat="true" ht="21" hidden="false" customHeight="true" outlineLevel="0" collapsed="false">
      <c r="B67" s="139"/>
      <c r="D67" s="140" t="s">
        <v>241</v>
      </c>
      <c r="E67" s="141"/>
      <c r="F67" s="141"/>
      <c r="G67" s="141"/>
      <c r="H67" s="141"/>
      <c r="I67" s="140"/>
      <c r="J67" s="142" t="n">
        <f aca="false">$J$616</f>
        <v>0</v>
      </c>
      <c r="K67" s="143"/>
      <c r="AZ67" s="144" t="s">
        <v>242</v>
      </c>
      <c r="BA67" s="144" t="s">
        <v>99</v>
      </c>
      <c r="BB67" s="144" t="s">
        <v>99</v>
      </c>
      <c r="BC67" s="144" t="s">
        <v>243</v>
      </c>
      <c r="BD67" s="144" t="s">
        <v>92</v>
      </c>
    </row>
    <row r="68" s="84" customFormat="true" ht="25.5" hidden="false" customHeight="true" outlineLevel="0" collapsed="false">
      <c r="B68" s="132"/>
      <c r="D68" s="133" t="s">
        <v>244</v>
      </c>
      <c r="E68" s="134"/>
      <c r="F68" s="134"/>
      <c r="G68" s="134"/>
      <c r="H68" s="134"/>
      <c r="I68" s="133"/>
      <c r="J68" s="135" t="n">
        <f aca="false">$J$623</f>
        <v>0</v>
      </c>
      <c r="K68" s="136"/>
      <c r="AZ68" s="137" t="s">
        <v>245</v>
      </c>
      <c r="BA68" s="137" t="s">
        <v>99</v>
      </c>
      <c r="BB68" s="137" t="s">
        <v>99</v>
      </c>
      <c r="BC68" s="137" t="s">
        <v>246</v>
      </c>
      <c r="BD68" s="137" t="s">
        <v>92</v>
      </c>
    </row>
    <row r="69" s="138" customFormat="true" ht="21" hidden="false" customHeight="true" outlineLevel="0" collapsed="false">
      <c r="B69" s="139"/>
      <c r="D69" s="140" t="s">
        <v>247</v>
      </c>
      <c r="E69" s="141"/>
      <c r="F69" s="141"/>
      <c r="G69" s="141"/>
      <c r="H69" s="141"/>
      <c r="I69" s="140"/>
      <c r="J69" s="142" t="n">
        <f aca="false">$J$624</f>
        <v>0</v>
      </c>
      <c r="K69" s="143"/>
      <c r="AZ69" s="144" t="s">
        <v>248</v>
      </c>
      <c r="BA69" s="144" t="s">
        <v>99</v>
      </c>
      <c r="BB69" s="144" t="s">
        <v>99</v>
      </c>
      <c r="BC69" s="144" t="s">
        <v>249</v>
      </c>
      <c r="BD69" s="144" t="s">
        <v>92</v>
      </c>
    </row>
    <row r="70" s="138" customFormat="true" ht="21" hidden="false" customHeight="true" outlineLevel="0" collapsed="false">
      <c r="B70" s="139"/>
      <c r="D70" s="140" t="s">
        <v>250</v>
      </c>
      <c r="E70" s="141"/>
      <c r="F70" s="141"/>
      <c r="G70" s="141"/>
      <c r="H70" s="141"/>
      <c r="I70" s="140"/>
      <c r="J70" s="142" t="n">
        <f aca="false">$J$640</f>
        <v>0</v>
      </c>
      <c r="K70" s="143"/>
      <c r="AZ70" s="144" t="s">
        <v>251</v>
      </c>
      <c r="BA70" s="144" t="s">
        <v>99</v>
      </c>
      <c r="BB70" s="144" t="s">
        <v>99</v>
      </c>
      <c r="BC70" s="144" t="s">
        <v>252</v>
      </c>
      <c r="BD70" s="144" t="s">
        <v>92</v>
      </c>
    </row>
    <row r="71" s="138" customFormat="true" ht="21" hidden="false" customHeight="true" outlineLevel="0" collapsed="false">
      <c r="B71" s="139"/>
      <c r="D71" s="140" t="s">
        <v>253</v>
      </c>
      <c r="E71" s="141"/>
      <c r="F71" s="141"/>
      <c r="G71" s="141"/>
      <c r="H71" s="141"/>
      <c r="I71" s="140"/>
      <c r="J71" s="142" t="n">
        <f aca="false">$J$655</f>
        <v>0</v>
      </c>
      <c r="K71" s="143"/>
    </row>
    <row r="72" s="138" customFormat="true" ht="21" hidden="false" customHeight="true" outlineLevel="0" collapsed="false">
      <c r="B72" s="139"/>
      <c r="D72" s="140" t="s">
        <v>254</v>
      </c>
      <c r="E72" s="141"/>
      <c r="F72" s="141"/>
      <c r="G72" s="141"/>
      <c r="H72" s="141"/>
      <c r="I72" s="140"/>
      <c r="J72" s="142" t="n">
        <f aca="false">$J$664</f>
        <v>0</v>
      </c>
      <c r="K72" s="143"/>
    </row>
    <row r="73" s="138" customFormat="true" ht="21" hidden="false" customHeight="true" outlineLevel="0" collapsed="false">
      <c r="B73" s="139"/>
      <c r="D73" s="140" t="s">
        <v>255</v>
      </c>
      <c r="E73" s="141"/>
      <c r="F73" s="141"/>
      <c r="G73" s="141"/>
      <c r="H73" s="141"/>
      <c r="I73" s="140"/>
      <c r="J73" s="142" t="n">
        <f aca="false">$J$667</f>
        <v>0</v>
      </c>
      <c r="K73" s="143"/>
    </row>
    <row r="74" s="84" customFormat="true" ht="25.5" hidden="false" customHeight="true" outlineLevel="0" collapsed="false">
      <c r="B74" s="132"/>
      <c r="D74" s="133" t="s">
        <v>256</v>
      </c>
      <c r="E74" s="134"/>
      <c r="F74" s="134"/>
      <c r="G74" s="134"/>
      <c r="H74" s="134"/>
      <c r="I74" s="133"/>
      <c r="J74" s="135" t="n">
        <f aca="false">$J$677</f>
        <v>0</v>
      </c>
      <c r="K74" s="136"/>
    </row>
    <row r="75" s="138" customFormat="true" ht="21" hidden="false" customHeight="true" outlineLevel="0" collapsed="false">
      <c r="B75" s="139"/>
      <c r="D75" s="140" t="s">
        <v>257</v>
      </c>
      <c r="E75" s="141"/>
      <c r="F75" s="141"/>
      <c r="G75" s="141"/>
      <c r="H75" s="141"/>
      <c r="I75" s="140"/>
      <c r="J75" s="142" t="n">
        <f aca="false">$J$678</f>
        <v>0</v>
      </c>
      <c r="K75" s="143"/>
    </row>
    <row r="76" s="84" customFormat="true" ht="25.5" hidden="false" customHeight="true" outlineLevel="0" collapsed="false">
      <c r="B76" s="132"/>
      <c r="D76" s="133" t="s">
        <v>258</v>
      </c>
      <c r="E76" s="134"/>
      <c r="F76" s="134"/>
      <c r="G76" s="134"/>
      <c r="H76" s="134"/>
      <c r="I76" s="133"/>
      <c r="J76" s="135" t="n">
        <f aca="false">$J$719</f>
        <v>0</v>
      </c>
      <c r="K76" s="136"/>
    </row>
    <row r="77" s="138" customFormat="true" ht="21" hidden="false" customHeight="true" outlineLevel="0" collapsed="false">
      <c r="B77" s="139"/>
      <c r="D77" s="140" t="s">
        <v>259</v>
      </c>
      <c r="E77" s="141"/>
      <c r="F77" s="141"/>
      <c r="G77" s="141"/>
      <c r="H77" s="141"/>
      <c r="I77" s="140"/>
      <c r="J77" s="142" t="n">
        <f aca="false">$J$720</f>
        <v>0</v>
      </c>
      <c r="K77" s="143"/>
    </row>
    <row r="78" s="138" customFormat="true" ht="21" hidden="false" customHeight="true" outlineLevel="0" collapsed="false">
      <c r="B78" s="139"/>
      <c r="D78" s="140" t="s">
        <v>260</v>
      </c>
      <c r="E78" s="141"/>
      <c r="F78" s="141"/>
      <c r="G78" s="141"/>
      <c r="H78" s="141"/>
      <c r="I78" s="140"/>
      <c r="J78" s="142" t="n">
        <f aca="false">$J$729</f>
        <v>0</v>
      </c>
      <c r="K78" s="143"/>
    </row>
    <row r="79" s="138" customFormat="true" ht="21" hidden="false" customHeight="true" outlineLevel="0" collapsed="false">
      <c r="B79" s="139"/>
      <c r="D79" s="140" t="s">
        <v>261</v>
      </c>
      <c r="E79" s="141"/>
      <c r="F79" s="141"/>
      <c r="G79" s="141"/>
      <c r="H79" s="141"/>
      <c r="I79" s="140"/>
      <c r="J79" s="142" t="n">
        <f aca="false">$J$732</f>
        <v>0</v>
      </c>
      <c r="K79" s="143"/>
    </row>
    <row r="80" s="12" customFormat="true" ht="22.5" hidden="false" customHeight="true" outlineLevel="0" collapsed="false">
      <c r="B80" s="34"/>
      <c r="E80" s="102"/>
      <c r="F80" s="102"/>
      <c r="G80" s="102"/>
      <c r="H80" s="102"/>
      <c r="K80" s="38"/>
    </row>
    <row r="81" s="12" customFormat="true" ht="7.5" hidden="false" customHeight="true" outlineLevel="0" collapsed="false">
      <c r="B81" s="52"/>
      <c r="C81" s="53"/>
      <c r="D81" s="53"/>
      <c r="E81" s="126"/>
      <c r="F81" s="126"/>
      <c r="G81" s="126"/>
      <c r="H81" s="126"/>
      <c r="I81" s="53"/>
      <c r="J81" s="53"/>
      <c r="K81" s="54"/>
    </row>
    <row r="85" s="12" customFormat="true" ht="7.5" hidden="false" customHeight="true" outlineLevel="0" collapsed="false">
      <c r="B85" s="55"/>
      <c r="C85" s="56"/>
      <c r="D85" s="56"/>
      <c r="E85" s="127"/>
      <c r="F85" s="127"/>
      <c r="G85" s="127"/>
      <c r="H85" s="127"/>
      <c r="I85" s="56"/>
      <c r="J85" s="56"/>
      <c r="K85" s="56"/>
      <c r="L85" s="34"/>
    </row>
    <row r="86" s="12" customFormat="true" ht="37.5" hidden="false" customHeight="true" outlineLevel="0" collapsed="false">
      <c r="B86" s="34"/>
      <c r="C86" s="17" t="s">
        <v>262</v>
      </c>
      <c r="E86" s="102"/>
      <c r="F86" s="102"/>
      <c r="G86" s="102"/>
      <c r="H86" s="102"/>
      <c r="L86" s="34"/>
    </row>
    <row r="87" s="12" customFormat="true" ht="7.5" hidden="false" customHeight="true" outlineLevel="0" collapsed="false">
      <c r="B87" s="34"/>
      <c r="E87" s="102"/>
      <c r="F87" s="102"/>
      <c r="G87" s="102"/>
      <c r="H87" s="102"/>
      <c r="L87" s="34"/>
    </row>
    <row r="88" s="12" customFormat="true" ht="15" hidden="false" customHeight="true" outlineLevel="0" collapsed="false">
      <c r="B88" s="34"/>
      <c r="C88" s="26" t="s">
        <v>18</v>
      </c>
      <c r="E88" s="102"/>
      <c r="F88" s="102"/>
      <c r="G88" s="102"/>
      <c r="H88" s="102"/>
      <c r="L88" s="34"/>
    </row>
    <row r="89" s="12" customFormat="true" ht="16.5" hidden="false" customHeight="true" outlineLevel="0" collapsed="false">
      <c r="B89" s="34"/>
      <c r="E89" s="101" t="str">
        <f aca="false">$E$7</f>
        <v>MB VPZ, přeložka vodovodu</v>
      </c>
      <c r="F89" s="101"/>
      <c r="G89" s="101"/>
      <c r="H89" s="101"/>
      <c r="L89" s="34"/>
    </row>
    <row r="90" s="12" customFormat="true" ht="15" hidden="false" customHeight="true" outlineLevel="0" collapsed="false">
      <c r="B90" s="34"/>
      <c r="C90" s="26" t="s">
        <v>111</v>
      </c>
      <c r="E90" s="102"/>
      <c r="F90" s="102"/>
      <c r="G90" s="102"/>
      <c r="H90" s="102"/>
      <c r="L90" s="34"/>
    </row>
    <row r="91" s="12" customFormat="true" ht="19.5" hidden="false" customHeight="true" outlineLevel="0" collapsed="false">
      <c r="B91" s="34"/>
      <c r="E91" s="103" t="str">
        <f aca="false">$E$9</f>
        <v>1605 - Přeložka vodovodního řadu DN300</v>
      </c>
      <c r="F91" s="103"/>
      <c r="G91" s="103"/>
      <c r="H91" s="103"/>
      <c r="L91" s="34"/>
    </row>
    <row r="92" s="12" customFormat="true" ht="7.5" hidden="false" customHeight="true" outlineLevel="0" collapsed="false">
      <c r="B92" s="34"/>
      <c r="E92" s="102"/>
      <c r="F92" s="102"/>
      <c r="G92" s="102"/>
      <c r="H92" s="102"/>
      <c r="L92" s="34"/>
    </row>
    <row r="93" s="12" customFormat="true" ht="18.75" hidden="false" customHeight="true" outlineLevel="0" collapsed="false">
      <c r="B93" s="34"/>
      <c r="C93" s="26" t="s">
        <v>26</v>
      </c>
      <c r="E93" s="102"/>
      <c r="F93" s="104" t="str">
        <f aca="false">$F$12</f>
        <v>Východní průmyslová zóna</v>
      </c>
      <c r="G93" s="102"/>
      <c r="H93" s="102"/>
      <c r="I93" s="26" t="s">
        <v>28</v>
      </c>
      <c r="J93" s="105" t="str">
        <f aca="false">IF($J$12="","",$J$12)</f>
        <v>17.05.2016</v>
      </c>
      <c r="L93" s="34"/>
    </row>
    <row r="94" s="12" customFormat="true" ht="7.5" hidden="false" customHeight="true" outlineLevel="0" collapsed="false">
      <c r="B94" s="34"/>
      <c r="E94" s="102"/>
      <c r="F94" s="102"/>
      <c r="G94" s="102"/>
      <c r="H94" s="102"/>
      <c r="L94" s="34"/>
    </row>
    <row r="95" s="12" customFormat="true" ht="15.75" hidden="false" customHeight="true" outlineLevel="0" collapsed="false">
      <c r="B95" s="34"/>
      <c r="C95" s="26" t="s">
        <v>36</v>
      </c>
      <c r="E95" s="102"/>
      <c r="F95" s="104" t="str">
        <f aca="false">$E$15</f>
        <v>Vodovody a kanalizace Mladá Boleslav, a.s.</v>
      </c>
      <c r="G95" s="102"/>
      <c r="H95" s="102"/>
      <c r="I95" s="26" t="s">
        <v>44</v>
      </c>
      <c r="J95" s="27" t="str">
        <f aca="false">$E$21</f>
        <v>Ing. Petr Čepický</v>
      </c>
      <c r="L95" s="34"/>
    </row>
    <row r="96" s="12" customFormat="true" ht="15" hidden="false" customHeight="true" outlineLevel="0" collapsed="false">
      <c r="B96" s="34"/>
      <c r="C96" s="26" t="s">
        <v>42</v>
      </c>
      <c r="E96" s="102"/>
      <c r="F96" s="104" t="str">
        <f aca="false">IF($E$18="","",$E$18)</f>
        <v/>
      </c>
      <c r="G96" s="102"/>
      <c r="H96" s="102"/>
      <c r="L96" s="34"/>
    </row>
    <row r="97" s="12" customFormat="true" ht="11.25" hidden="false" customHeight="true" outlineLevel="0" collapsed="false">
      <c r="B97" s="34"/>
      <c r="E97" s="102"/>
      <c r="F97" s="102"/>
      <c r="G97" s="102"/>
      <c r="H97" s="102"/>
      <c r="L97" s="34"/>
    </row>
    <row r="98" s="145" customFormat="true" ht="30" hidden="false" customHeight="true" outlineLevel="0" collapsed="false">
      <c r="B98" s="146"/>
      <c r="C98" s="147" t="s">
        <v>263</v>
      </c>
      <c r="D98" s="148" t="s">
        <v>69</v>
      </c>
      <c r="E98" s="149" t="s">
        <v>65</v>
      </c>
      <c r="F98" s="149" t="s">
        <v>264</v>
      </c>
      <c r="G98" s="149" t="s">
        <v>265</v>
      </c>
      <c r="H98" s="149" t="s">
        <v>266</v>
      </c>
      <c r="I98" s="148" t="s">
        <v>267</v>
      </c>
      <c r="J98" s="148" t="s">
        <v>268</v>
      </c>
      <c r="K98" s="150" t="s">
        <v>269</v>
      </c>
      <c r="L98" s="146"/>
      <c r="M98" s="72" t="s">
        <v>270</v>
      </c>
      <c r="N98" s="73" t="s">
        <v>54</v>
      </c>
      <c r="O98" s="73" t="s">
        <v>271</v>
      </c>
      <c r="P98" s="73" t="s">
        <v>272</v>
      </c>
      <c r="Q98" s="73" t="s">
        <v>273</v>
      </c>
      <c r="R98" s="73" t="s">
        <v>274</v>
      </c>
      <c r="S98" s="73" t="s">
        <v>275</v>
      </c>
      <c r="T98" s="74" t="s">
        <v>276</v>
      </c>
    </row>
    <row r="99" s="12" customFormat="true" ht="30" hidden="false" customHeight="true" outlineLevel="0" collapsed="false">
      <c r="B99" s="34"/>
      <c r="C99" s="77" t="s">
        <v>208</v>
      </c>
      <c r="E99" s="102"/>
      <c r="F99" s="102"/>
      <c r="G99" s="102"/>
      <c r="H99" s="102"/>
      <c r="J99" s="151" t="n">
        <f aca="false">$BK$99</f>
        <v>0</v>
      </c>
      <c r="L99" s="34"/>
      <c r="M99" s="76"/>
      <c r="N99" s="65"/>
      <c r="O99" s="65"/>
      <c r="P99" s="152" t="n">
        <f aca="false">$P$100+$P$623+$P$677+$P$719</f>
        <v>0</v>
      </c>
      <c r="Q99" s="65"/>
      <c r="R99" s="152" t="n">
        <f aca="false">$R$100+$R$623+$R$677+$R$719</f>
        <v>2259.38938631</v>
      </c>
      <c r="S99" s="65"/>
      <c r="T99" s="153" t="n">
        <f aca="false">$T$100+$T$623+$T$677+$T$719</f>
        <v>70.6761</v>
      </c>
      <c r="AT99" s="12" t="s">
        <v>83</v>
      </c>
      <c r="AU99" s="12" t="s">
        <v>209</v>
      </c>
      <c r="BK99" s="154" t="n">
        <f aca="false">$BK$100+$BK$623+$BK$677+$BK$719</f>
        <v>0</v>
      </c>
    </row>
    <row r="100" s="155" customFormat="true" ht="37.5" hidden="false" customHeight="true" outlineLevel="0" collapsed="false">
      <c r="B100" s="156"/>
      <c r="D100" s="157" t="s">
        <v>83</v>
      </c>
      <c r="E100" s="158" t="s">
        <v>277</v>
      </c>
      <c r="F100" s="158" t="s">
        <v>278</v>
      </c>
      <c r="G100" s="159"/>
      <c r="H100" s="159"/>
      <c r="J100" s="160" t="n">
        <f aca="false">$BK$100</f>
        <v>0</v>
      </c>
      <c r="L100" s="156"/>
      <c r="M100" s="161"/>
      <c r="P100" s="162" t="n">
        <f aca="false">$P$101+$P$289+$P$293+$P$297+$P$320+$P$348+$P$528+$P$588+$P$616</f>
        <v>0</v>
      </c>
      <c r="R100" s="162" t="n">
        <f aca="false">$R$101+$R$289+$R$293+$R$297+$R$320+$R$348+$R$528+$R$588+$R$616</f>
        <v>2259.07176793</v>
      </c>
      <c r="T100" s="163" t="n">
        <f aca="false">$T$101+$T$289+$T$293+$T$297+$T$320+$T$348+$T$528+$T$588+$T$616</f>
        <v>69.97768</v>
      </c>
      <c r="AR100" s="157" t="s">
        <v>25</v>
      </c>
      <c r="AT100" s="157" t="s">
        <v>83</v>
      </c>
      <c r="AU100" s="157" t="s">
        <v>84</v>
      </c>
      <c r="AY100" s="157" t="s">
        <v>279</v>
      </c>
      <c r="BK100" s="164" t="n">
        <f aca="false">$BK$101+$BK$289+$BK$293+$BK$297+$BK$320+$BK$348+$BK$528+$BK$588+$BK$616</f>
        <v>0</v>
      </c>
    </row>
    <row r="101" s="155" customFormat="true" ht="21" hidden="false" customHeight="true" outlineLevel="0" collapsed="false">
      <c r="B101" s="156"/>
      <c r="D101" s="157" t="s">
        <v>83</v>
      </c>
      <c r="E101" s="165" t="s">
        <v>25</v>
      </c>
      <c r="F101" s="165" t="s">
        <v>280</v>
      </c>
      <c r="G101" s="159"/>
      <c r="H101" s="159"/>
      <c r="J101" s="166" t="n">
        <f aca="false">$BK$101</f>
        <v>0</v>
      </c>
      <c r="L101" s="156"/>
      <c r="M101" s="161"/>
      <c r="P101" s="162" t="n">
        <f aca="false">SUM($P$102:$P$288)</f>
        <v>0</v>
      </c>
      <c r="R101" s="162" t="n">
        <f aca="false">SUM($R$102:$R$288)</f>
        <v>1910.05328659</v>
      </c>
      <c r="T101" s="163" t="n">
        <f aca="false">SUM($T$102:$T$288)</f>
        <v>61.47208</v>
      </c>
      <c r="AR101" s="157" t="s">
        <v>25</v>
      </c>
      <c r="AT101" s="157" t="s">
        <v>83</v>
      </c>
      <c r="AU101" s="157" t="s">
        <v>25</v>
      </c>
      <c r="AY101" s="157" t="s">
        <v>279</v>
      </c>
      <c r="BK101" s="164" t="n">
        <f aca="false">SUM($BK$102:$BK$288)</f>
        <v>0</v>
      </c>
    </row>
    <row r="102" s="12" customFormat="true" ht="15.75" hidden="false" customHeight="true" outlineLevel="0" collapsed="false">
      <c r="B102" s="34"/>
      <c r="C102" s="167" t="s">
        <v>25</v>
      </c>
      <c r="D102" s="167" t="s">
        <v>281</v>
      </c>
      <c r="E102" s="168" t="s">
        <v>282</v>
      </c>
      <c r="F102" s="169" t="s">
        <v>283</v>
      </c>
      <c r="G102" s="170" t="s">
        <v>284</v>
      </c>
      <c r="H102" s="171" t="n">
        <v>6.46</v>
      </c>
      <c r="I102" s="172"/>
      <c r="J102" s="173" t="n">
        <f aca="false">ROUND($I$102*$H$102,2)</f>
        <v>0</v>
      </c>
      <c r="K102" s="174" t="s">
        <v>285</v>
      </c>
      <c r="L102" s="34"/>
      <c r="M102" s="175"/>
      <c r="N102" s="176" t="s">
        <v>55</v>
      </c>
      <c r="P102" s="177" t="n">
        <f aca="false">$O$102*$H$102</f>
        <v>0</v>
      </c>
      <c r="Q102" s="177" t="n">
        <v>0</v>
      </c>
      <c r="R102" s="177" t="n">
        <f aca="false">$Q$102*$H$102</f>
        <v>0</v>
      </c>
      <c r="S102" s="177" t="n">
        <v>0.26</v>
      </c>
      <c r="T102" s="178" t="n">
        <f aca="false">$S$102*$H$102</f>
        <v>1.6796</v>
      </c>
      <c r="AR102" s="107" t="s">
        <v>286</v>
      </c>
      <c r="AT102" s="107" t="s">
        <v>281</v>
      </c>
      <c r="AU102" s="107" t="s">
        <v>92</v>
      </c>
      <c r="AY102" s="12" t="s">
        <v>279</v>
      </c>
      <c r="BE102" s="179" t="n">
        <f aca="false">IF($N$102="základní",$J$102,0)</f>
        <v>0</v>
      </c>
      <c r="BF102" s="179" t="n">
        <f aca="false">IF($N$102="snížená",$J$102,0)</f>
        <v>0</v>
      </c>
      <c r="BG102" s="179" t="n">
        <f aca="false">IF($N$102="zákl. přenesená",$J$102,0)</f>
        <v>0</v>
      </c>
      <c r="BH102" s="179" t="n">
        <f aca="false">IF($N$102="sníž. přenesená",$J$102,0)</f>
        <v>0</v>
      </c>
      <c r="BI102" s="179" t="n">
        <f aca="false">IF($N$102="nulová",$J$102,0)</f>
        <v>0</v>
      </c>
      <c r="BJ102" s="107" t="s">
        <v>25</v>
      </c>
      <c r="BK102" s="179" t="n">
        <f aca="false">ROUND($I$102*$H$102,2)</f>
        <v>0</v>
      </c>
      <c r="BL102" s="107" t="s">
        <v>286</v>
      </c>
      <c r="BM102" s="107" t="s">
        <v>287</v>
      </c>
    </row>
    <row r="103" s="12" customFormat="true" ht="27" hidden="false" customHeight="true" outlineLevel="0" collapsed="false">
      <c r="B103" s="34"/>
      <c r="D103" s="180" t="s">
        <v>288</v>
      </c>
      <c r="E103" s="102"/>
      <c r="F103" s="181" t="s">
        <v>289</v>
      </c>
      <c r="G103" s="102"/>
      <c r="H103" s="102"/>
      <c r="L103" s="34"/>
      <c r="M103" s="182"/>
      <c r="T103" s="67"/>
      <c r="AT103" s="12" t="s">
        <v>288</v>
      </c>
      <c r="AU103" s="12" t="s">
        <v>92</v>
      </c>
    </row>
    <row r="104" s="12" customFormat="true" ht="15.75" hidden="false" customHeight="true" outlineLevel="0" collapsed="false">
      <c r="B104" s="183"/>
      <c r="D104" s="184" t="s">
        <v>290</v>
      </c>
      <c r="E104" s="185" t="s">
        <v>117</v>
      </c>
      <c r="F104" s="186" t="s">
        <v>291</v>
      </c>
      <c r="G104" s="102"/>
      <c r="H104" s="187" t="n">
        <v>866.2</v>
      </c>
      <c r="L104" s="183"/>
      <c r="M104" s="188"/>
      <c r="T104" s="189"/>
      <c r="AT104" s="190" t="s">
        <v>290</v>
      </c>
      <c r="AU104" s="190" t="s">
        <v>92</v>
      </c>
      <c r="AV104" s="190" t="s">
        <v>92</v>
      </c>
      <c r="AW104" s="190" t="s">
        <v>209</v>
      </c>
      <c r="AX104" s="190" t="s">
        <v>84</v>
      </c>
      <c r="AY104" s="190" t="s">
        <v>279</v>
      </c>
    </row>
    <row r="105" s="12" customFormat="true" ht="15.75" hidden="false" customHeight="true" outlineLevel="0" collapsed="false">
      <c r="B105" s="183"/>
      <c r="D105" s="184" t="s">
        <v>290</v>
      </c>
      <c r="E105" s="185" t="s">
        <v>115</v>
      </c>
      <c r="F105" s="186" t="s">
        <v>292</v>
      </c>
      <c r="G105" s="102"/>
      <c r="H105" s="187" t="n">
        <v>15.4</v>
      </c>
      <c r="L105" s="183"/>
      <c r="M105" s="188"/>
      <c r="T105" s="189"/>
      <c r="AT105" s="190" t="s">
        <v>290</v>
      </c>
      <c r="AU105" s="190" t="s">
        <v>92</v>
      </c>
      <c r="AV105" s="190" t="s">
        <v>92</v>
      </c>
      <c r="AW105" s="190" t="s">
        <v>209</v>
      </c>
      <c r="AX105" s="190" t="s">
        <v>84</v>
      </c>
      <c r="AY105" s="190" t="s">
        <v>279</v>
      </c>
    </row>
    <row r="106" s="12" customFormat="true" ht="15.75" hidden="false" customHeight="true" outlineLevel="0" collapsed="false">
      <c r="B106" s="183"/>
      <c r="D106" s="184" t="s">
        <v>290</v>
      </c>
      <c r="E106" s="185" t="s">
        <v>119</v>
      </c>
      <c r="F106" s="186" t="s">
        <v>293</v>
      </c>
      <c r="G106" s="102"/>
      <c r="H106" s="187" t="n">
        <v>112.1</v>
      </c>
      <c r="L106" s="183"/>
      <c r="M106" s="188"/>
      <c r="T106" s="189"/>
      <c r="AT106" s="190" t="s">
        <v>290</v>
      </c>
      <c r="AU106" s="190" t="s">
        <v>92</v>
      </c>
      <c r="AV106" s="190" t="s">
        <v>92</v>
      </c>
      <c r="AW106" s="190" t="s">
        <v>209</v>
      </c>
      <c r="AX106" s="190" t="s">
        <v>84</v>
      </c>
      <c r="AY106" s="190" t="s">
        <v>279</v>
      </c>
    </row>
    <row r="107" s="12" customFormat="true" ht="15.75" hidden="false" customHeight="true" outlineLevel="0" collapsed="false">
      <c r="B107" s="183"/>
      <c r="D107" s="184" t="s">
        <v>290</v>
      </c>
      <c r="E107" s="185" t="s">
        <v>121</v>
      </c>
      <c r="F107" s="186" t="s">
        <v>294</v>
      </c>
      <c r="G107" s="102"/>
      <c r="H107" s="187" t="n">
        <v>2.4</v>
      </c>
      <c r="L107" s="183"/>
      <c r="M107" s="188"/>
      <c r="T107" s="189"/>
      <c r="AT107" s="190" t="s">
        <v>290</v>
      </c>
      <c r="AU107" s="190" t="s">
        <v>92</v>
      </c>
      <c r="AV107" s="190" t="s">
        <v>92</v>
      </c>
      <c r="AW107" s="190" t="s">
        <v>209</v>
      </c>
      <c r="AX107" s="190" t="s">
        <v>84</v>
      </c>
      <c r="AY107" s="190" t="s">
        <v>279</v>
      </c>
    </row>
    <row r="108" s="12" customFormat="true" ht="15.75" hidden="false" customHeight="true" outlineLevel="0" collapsed="false">
      <c r="B108" s="183"/>
      <c r="D108" s="184" t="s">
        <v>290</v>
      </c>
      <c r="E108" s="185" t="s">
        <v>124</v>
      </c>
      <c r="F108" s="186" t="s">
        <v>295</v>
      </c>
      <c r="G108" s="102"/>
      <c r="H108" s="187" t="n">
        <v>22.7</v>
      </c>
      <c r="L108" s="183"/>
      <c r="M108" s="188"/>
      <c r="T108" s="189"/>
      <c r="AT108" s="190" t="s">
        <v>290</v>
      </c>
      <c r="AU108" s="190" t="s">
        <v>92</v>
      </c>
      <c r="AV108" s="190" t="s">
        <v>92</v>
      </c>
      <c r="AW108" s="190" t="s">
        <v>209</v>
      </c>
      <c r="AX108" s="190" t="s">
        <v>84</v>
      </c>
      <c r="AY108" s="190" t="s">
        <v>279</v>
      </c>
    </row>
    <row r="109" s="12" customFormat="true" ht="15.75" hidden="false" customHeight="true" outlineLevel="0" collapsed="false">
      <c r="B109" s="191"/>
      <c r="D109" s="184" t="s">
        <v>290</v>
      </c>
      <c r="E109" s="192" t="s">
        <v>112</v>
      </c>
      <c r="F109" s="193" t="s">
        <v>296</v>
      </c>
      <c r="G109" s="102"/>
      <c r="H109" s="194" t="n">
        <v>1018.8</v>
      </c>
      <c r="L109" s="191"/>
      <c r="M109" s="195"/>
      <c r="T109" s="196"/>
      <c r="AT109" s="197" t="s">
        <v>290</v>
      </c>
      <c r="AU109" s="197" t="s">
        <v>92</v>
      </c>
      <c r="AV109" s="197" t="s">
        <v>154</v>
      </c>
      <c r="AW109" s="197" t="s">
        <v>209</v>
      </c>
      <c r="AX109" s="197" t="s">
        <v>84</v>
      </c>
      <c r="AY109" s="197" t="s">
        <v>279</v>
      </c>
    </row>
    <row r="110" s="12" customFormat="true" ht="15.75" hidden="false" customHeight="true" outlineLevel="0" collapsed="false">
      <c r="B110" s="183"/>
      <c r="D110" s="184" t="s">
        <v>290</v>
      </c>
      <c r="E110" s="185" t="s">
        <v>108</v>
      </c>
      <c r="F110" s="186" t="s">
        <v>297</v>
      </c>
      <c r="G110" s="102"/>
      <c r="H110" s="187" t="n">
        <v>24</v>
      </c>
      <c r="L110" s="183"/>
      <c r="M110" s="188"/>
      <c r="T110" s="189"/>
      <c r="AT110" s="190" t="s">
        <v>290</v>
      </c>
      <c r="AU110" s="190" t="s">
        <v>92</v>
      </c>
      <c r="AV110" s="190" t="s">
        <v>92</v>
      </c>
      <c r="AW110" s="190" t="s">
        <v>209</v>
      </c>
      <c r="AX110" s="190" t="s">
        <v>84</v>
      </c>
      <c r="AY110" s="190" t="s">
        <v>279</v>
      </c>
    </row>
    <row r="111" s="12" customFormat="true" ht="15.75" hidden="false" customHeight="true" outlineLevel="0" collapsed="false">
      <c r="B111" s="191"/>
      <c r="D111" s="184" t="s">
        <v>290</v>
      </c>
      <c r="E111" s="192" t="s">
        <v>106</v>
      </c>
      <c r="F111" s="193" t="s">
        <v>296</v>
      </c>
      <c r="G111" s="102"/>
      <c r="H111" s="194" t="n">
        <v>24</v>
      </c>
      <c r="L111" s="191"/>
      <c r="M111" s="195"/>
      <c r="T111" s="196"/>
      <c r="AT111" s="197" t="s">
        <v>290</v>
      </c>
      <c r="AU111" s="197" t="s">
        <v>92</v>
      </c>
      <c r="AV111" s="197" t="s">
        <v>154</v>
      </c>
      <c r="AW111" s="197" t="s">
        <v>209</v>
      </c>
      <c r="AX111" s="197" t="s">
        <v>84</v>
      </c>
      <c r="AY111" s="197" t="s">
        <v>279</v>
      </c>
    </row>
    <row r="112" s="12" customFormat="true" ht="15.75" hidden="false" customHeight="true" outlineLevel="0" collapsed="false">
      <c r="B112" s="183"/>
      <c r="D112" s="184" t="s">
        <v>290</v>
      </c>
      <c r="E112" s="185" t="s">
        <v>145</v>
      </c>
      <c r="F112" s="186" t="s">
        <v>298</v>
      </c>
      <c r="G112" s="102"/>
      <c r="H112" s="187" t="n">
        <v>1560.75</v>
      </c>
      <c r="L112" s="183"/>
      <c r="M112" s="188"/>
      <c r="T112" s="189"/>
      <c r="AT112" s="190" t="s">
        <v>290</v>
      </c>
      <c r="AU112" s="190" t="s">
        <v>92</v>
      </c>
      <c r="AV112" s="190" t="s">
        <v>92</v>
      </c>
      <c r="AW112" s="190" t="s">
        <v>209</v>
      </c>
      <c r="AX112" s="190" t="s">
        <v>84</v>
      </c>
      <c r="AY112" s="190" t="s">
        <v>279</v>
      </c>
    </row>
    <row r="113" s="12" customFormat="true" ht="15.75" hidden="false" customHeight="true" outlineLevel="0" collapsed="false">
      <c r="B113" s="183"/>
      <c r="D113" s="184" t="s">
        <v>290</v>
      </c>
      <c r="E113" s="185" t="s">
        <v>143</v>
      </c>
      <c r="F113" s="186" t="s">
        <v>299</v>
      </c>
      <c r="G113" s="102"/>
      <c r="H113" s="187" t="n">
        <v>35.18</v>
      </c>
      <c r="L113" s="183"/>
      <c r="M113" s="188"/>
      <c r="T113" s="189"/>
      <c r="AT113" s="190" t="s">
        <v>290</v>
      </c>
      <c r="AU113" s="190" t="s">
        <v>92</v>
      </c>
      <c r="AV113" s="190" t="s">
        <v>92</v>
      </c>
      <c r="AW113" s="190" t="s">
        <v>209</v>
      </c>
      <c r="AX113" s="190" t="s">
        <v>84</v>
      </c>
      <c r="AY113" s="190" t="s">
        <v>279</v>
      </c>
    </row>
    <row r="114" s="12" customFormat="true" ht="15.75" hidden="false" customHeight="true" outlineLevel="0" collapsed="false">
      <c r="B114" s="183"/>
      <c r="D114" s="184" t="s">
        <v>290</v>
      </c>
      <c r="E114" s="185" t="s">
        <v>147</v>
      </c>
      <c r="F114" s="186" t="s">
        <v>300</v>
      </c>
      <c r="G114" s="102"/>
      <c r="H114" s="187" t="n">
        <v>224.54</v>
      </c>
      <c r="L114" s="183"/>
      <c r="M114" s="188"/>
      <c r="T114" s="189"/>
      <c r="AT114" s="190" t="s">
        <v>290</v>
      </c>
      <c r="AU114" s="190" t="s">
        <v>92</v>
      </c>
      <c r="AV114" s="190" t="s">
        <v>92</v>
      </c>
      <c r="AW114" s="190" t="s">
        <v>209</v>
      </c>
      <c r="AX114" s="190" t="s">
        <v>84</v>
      </c>
      <c r="AY114" s="190" t="s">
        <v>279</v>
      </c>
    </row>
    <row r="115" s="12" customFormat="true" ht="15.75" hidden="false" customHeight="true" outlineLevel="0" collapsed="false">
      <c r="B115" s="183"/>
      <c r="D115" s="184" t="s">
        <v>290</v>
      </c>
      <c r="E115" s="185" t="s">
        <v>149</v>
      </c>
      <c r="F115" s="186" t="s">
        <v>301</v>
      </c>
      <c r="G115" s="102"/>
      <c r="H115" s="187" t="n">
        <v>5.72</v>
      </c>
      <c r="L115" s="183"/>
      <c r="M115" s="188"/>
      <c r="T115" s="189"/>
      <c r="AT115" s="190" t="s">
        <v>290</v>
      </c>
      <c r="AU115" s="190" t="s">
        <v>92</v>
      </c>
      <c r="AV115" s="190" t="s">
        <v>92</v>
      </c>
      <c r="AW115" s="190" t="s">
        <v>209</v>
      </c>
      <c r="AX115" s="190" t="s">
        <v>84</v>
      </c>
      <c r="AY115" s="190" t="s">
        <v>279</v>
      </c>
    </row>
    <row r="116" s="12" customFormat="true" ht="15.75" hidden="false" customHeight="true" outlineLevel="0" collapsed="false">
      <c r="B116" s="183"/>
      <c r="D116" s="184" t="s">
        <v>290</v>
      </c>
      <c r="E116" s="185" t="s">
        <v>151</v>
      </c>
      <c r="F116" s="186" t="s">
        <v>302</v>
      </c>
      <c r="G116" s="102"/>
      <c r="H116" s="187" t="n">
        <v>46.38</v>
      </c>
      <c r="L116" s="183"/>
      <c r="M116" s="188"/>
      <c r="T116" s="189"/>
      <c r="AT116" s="190" t="s">
        <v>290</v>
      </c>
      <c r="AU116" s="190" t="s">
        <v>92</v>
      </c>
      <c r="AV116" s="190" t="s">
        <v>92</v>
      </c>
      <c r="AW116" s="190" t="s">
        <v>209</v>
      </c>
      <c r="AX116" s="190" t="s">
        <v>84</v>
      </c>
      <c r="AY116" s="190" t="s">
        <v>279</v>
      </c>
    </row>
    <row r="117" s="12" customFormat="true" ht="15.75" hidden="false" customHeight="true" outlineLevel="0" collapsed="false">
      <c r="B117" s="191"/>
      <c r="D117" s="184" t="s">
        <v>290</v>
      </c>
      <c r="E117" s="192" t="s">
        <v>141</v>
      </c>
      <c r="F117" s="193" t="s">
        <v>296</v>
      </c>
      <c r="G117" s="102"/>
      <c r="H117" s="194" t="n">
        <v>1872.57</v>
      </c>
      <c r="L117" s="191"/>
      <c r="M117" s="195"/>
      <c r="T117" s="196"/>
      <c r="AT117" s="197" t="s">
        <v>290</v>
      </c>
      <c r="AU117" s="197" t="s">
        <v>92</v>
      </c>
      <c r="AV117" s="197" t="s">
        <v>154</v>
      </c>
      <c r="AW117" s="197" t="s">
        <v>209</v>
      </c>
      <c r="AX117" s="197" t="s">
        <v>84</v>
      </c>
      <c r="AY117" s="197" t="s">
        <v>279</v>
      </c>
    </row>
    <row r="118" s="12" customFormat="true" ht="15.75" hidden="false" customHeight="true" outlineLevel="0" collapsed="false">
      <c r="B118" s="183"/>
      <c r="D118" s="184" t="s">
        <v>290</v>
      </c>
      <c r="E118" s="185" t="s">
        <v>140</v>
      </c>
      <c r="F118" s="186" t="s">
        <v>303</v>
      </c>
      <c r="G118" s="102"/>
      <c r="H118" s="187" t="n">
        <v>29.819</v>
      </c>
      <c r="L118" s="183"/>
      <c r="M118" s="188"/>
      <c r="T118" s="189"/>
      <c r="AT118" s="190" t="s">
        <v>290</v>
      </c>
      <c r="AU118" s="190" t="s">
        <v>92</v>
      </c>
      <c r="AV118" s="190" t="s">
        <v>92</v>
      </c>
      <c r="AW118" s="190" t="s">
        <v>209</v>
      </c>
      <c r="AX118" s="190" t="s">
        <v>84</v>
      </c>
      <c r="AY118" s="190" t="s">
        <v>279</v>
      </c>
    </row>
    <row r="119" s="12" customFormat="true" ht="15.75" hidden="false" customHeight="true" outlineLevel="0" collapsed="false">
      <c r="B119" s="191"/>
      <c r="D119" s="184" t="s">
        <v>290</v>
      </c>
      <c r="E119" s="192" t="s">
        <v>138</v>
      </c>
      <c r="F119" s="193" t="s">
        <v>296</v>
      </c>
      <c r="G119" s="102"/>
      <c r="H119" s="194" t="n">
        <v>29.819</v>
      </c>
      <c r="L119" s="191"/>
      <c r="M119" s="195"/>
      <c r="T119" s="196"/>
      <c r="AT119" s="197" t="s">
        <v>290</v>
      </c>
      <c r="AU119" s="197" t="s">
        <v>92</v>
      </c>
      <c r="AV119" s="197" t="s">
        <v>154</v>
      </c>
      <c r="AW119" s="197" t="s">
        <v>209</v>
      </c>
      <c r="AX119" s="197" t="s">
        <v>84</v>
      </c>
      <c r="AY119" s="197" t="s">
        <v>279</v>
      </c>
    </row>
    <row r="120" s="12" customFormat="true" ht="15.75" hidden="false" customHeight="true" outlineLevel="0" collapsed="false">
      <c r="B120" s="183"/>
      <c r="D120" s="184" t="s">
        <v>290</v>
      </c>
      <c r="E120" s="185" t="s">
        <v>192</v>
      </c>
      <c r="F120" s="186" t="s">
        <v>304</v>
      </c>
      <c r="G120" s="102"/>
      <c r="H120" s="187" t="n">
        <v>2.027</v>
      </c>
      <c r="L120" s="183"/>
      <c r="M120" s="188"/>
      <c r="T120" s="189"/>
      <c r="AT120" s="190" t="s">
        <v>290</v>
      </c>
      <c r="AU120" s="190" t="s">
        <v>92</v>
      </c>
      <c r="AV120" s="190" t="s">
        <v>92</v>
      </c>
      <c r="AW120" s="190" t="s">
        <v>209</v>
      </c>
      <c r="AX120" s="190" t="s">
        <v>84</v>
      </c>
      <c r="AY120" s="190" t="s">
        <v>279</v>
      </c>
    </row>
    <row r="121" s="12" customFormat="true" ht="15.75" hidden="false" customHeight="true" outlineLevel="0" collapsed="false">
      <c r="B121" s="191"/>
      <c r="D121" s="184" t="s">
        <v>290</v>
      </c>
      <c r="E121" s="192"/>
      <c r="F121" s="193" t="s">
        <v>296</v>
      </c>
      <c r="G121" s="102"/>
      <c r="H121" s="194" t="n">
        <v>2.027</v>
      </c>
      <c r="L121" s="191"/>
      <c r="M121" s="195"/>
      <c r="T121" s="196"/>
      <c r="AT121" s="197" t="s">
        <v>290</v>
      </c>
      <c r="AU121" s="197" t="s">
        <v>92</v>
      </c>
      <c r="AV121" s="197" t="s">
        <v>154</v>
      </c>
      <c r="AW121" s="197" t="s">
        <v>209</v>
      </c>
      <c r="AX121" s="197" t="s">
        <v>84</v>
      </c>
      <c r="AY121" s="197" t="s">
        <v>279</v>
      </c>
    </row>
    <row r="122" s="12" customFormat="true" ht="15.75" hidden="false" customHeight="true" outlineLevel="0" collapsed="false">
      <c r="B122" s="183"/>
      <c r="D122" s="184" t="s">
        <v>290</v>
      </c>
      <c r="E122" s="185" t="s">
        <v>305</v>
      </c>
      <c r="F122" s="186" t="s">
        <v>306</v>
      </c>
      <c r="G122" s="102"/>
      <c r="H122" s="187" t="n">
        <v>121.32</v>
      </c>
      <c r="L122" s="183"/>
      <c r="M122" s="188"/>
      <c r="T122" s="189"/>
      <c r="AT122" s="190" t="s">
        <v>290</v>
      </c>
      <c r="AU122" s="190" t="s">
        <v>92</v>
      </c>
      <c r="AV122" s="190" t="s">
        <v>92</v>
      </c>
      <c r="AW122" s="190" t="s">
        <v>209</v>
      </c>
      <c r="AX122" s="190" t="s">
        <v>84</v>
      </c>
      <c r="AY122" s="190" t="s">
        <v>279</v>
      </c>
    </row>
    <row r="123" s="12" customFormat="true" ht="15.75" hidden="false" customHeight="true" outlineLevel="0" collapsed="false">
      <c r="B123" s="183"/>
      <c r="D123" s="184" t="s">
        <v>290</v>
      </c>
      <c r="E123" s="185" t="s">
        <v>166</v>
      </c>
      <c r="F123" s="186" t="s">
        <v>307</v>
      </c>
      <c r="G123" s="102"/>
      <c r="H123" s="187" t="n">
        <v>6.46</v>
      </c>
      <c r="L123" s="183"/>
      <c r="M123" s="188"/>
      <c r="T123" s="189"/>
      <c r="AT123" s="190" t="s">
        <v>290</v>
      </c>
      <c r="AU123" s="190" t="s">
        <v>92</v>
      </c>
      <c r="AV123" s="190" t="s">
        <v>92</v>
      </c>
      <c r="AW123" s="190" t="s">
        <v>209</v>
      </c>
      <c r="AX123" s="190" t="s">
        <v>84</v>
      </c>
      <c r="AY123" s="190" t="s">
        <v>279</v>
      </c>
    </row>
    <row r="124" s="12" customFormat="true" ht="15.75" hidden="false" customHeight="true" outlineLevel="0" collapsed="false">
      <c r="B124" s="191"/>
      <c r="D124" s="184" t="s">
        <v>290</v>
      </c>
      <c r="E124" s="192" t="s">
        <v>164</v>
      </c>
      <c r="F124" s="193" t="s">
        <v>296</v>
      </c>
      <c r="G124" s="102"/>
      <c r="H124" s="194" t="n">
        <v>127.78</v>
      </c>
      <c r="L124" s="191"/>
      <c r="M124" s="195"/>
      <c r="T124" s="196"/>
      <c r="AT124" s="197" t="s">
        <v>290</v>
      </c>
      <c r="AU124" s="197" t="s">
        <v>92</v>
      </c>
      <c r="AV124" s="197" t="s">
        <v>154</v>
      </c>
      <c r="AW124" s="197" t="s">
        <v>209</v>
      </c>
      <c r="AX124" s="197" t="s">
        <v>84</v>
      </c>
      <c r="AY124" s="197" t="s">
        <v>279</v>
      </c>
    </row>
    <row r="125" s="12" customFormat="true" ht="15.75" hidden="false" customHeight="true" outlineLevel="0" collapsed="false">
      <c r="B125" s="183"/>
      <c r="D125" s="184" t="s">
        <v>290</v>
      </c>
      <c r="E125" s="185" t="s">
        <v>126</v>
      </c>
      <c r="F125" s="186" t="s">
        <v>166</v>
      </c>
      <c r="G125" s="102"/>
      <c r="H125" s="187" t="n">
        <v>6.46</v>
      </c>
      <c r="L125" s="183"/>
      <c r="M125" s="188"/>
      <c r="T125" s="189"/>
      <c r="AT125" s="190" t="s">
        <v>290</v>
      </c>
      <c r="AU125" s="190" t="s">
        <v>92</v>
      </c>
      <c r="AV125" s="190" t="s">
        <v>92</v>
      </c>
      <c r="AW125" s="190" t="s">
        <v>209</v>
      </c>
      <c r="AX125" s="190" t="s">
        <v>25</v>
      </c>
      <c r="AY125" s="190" t="s">
        <v>279</v>
      </c>
    </row>
    <row r="126" s="12" customFormat="true" ht="15.75" hidden="false" customHeight="true" outlineLevel="0" collapsed="false">
      <c r="B126" s="34"/>
      <c r="C126" s="167" t="s">
        <v>92</v>
      </c>
      <c r="D126" s="167" t="s">
        <v>281</v>
      </c>
      <c r="E126" s="168" t="s">
        <v>308</v>
      </c>
      <c r="F126" s="169" t="s">
        <v>309</v>
      </c>
      <c r="G126" s="170" t="s">
        <v>284</v>
      </c>
      <c r="H126" s="171" t="n">
        <v>127.78</v>
      </c>
      <c r="I126" s="172"/>
      <c r="J126" s="173" t="n">
        <f aca="false">ROUND($I$126*$H$126,2)</f>
        <v>0</v>
      </c>
      <c r="K126" s="174" t="s">
        <v>285</v>
      </c>
      <c r="L126" s="34"/>
      <c r="M126" s="175"/>
      <c r="N126" s="176" t="s">
        <v>55</v>
      </c>
      <c r="P126" s="177" t="n">
        <f aca="false">$O$126*$H$126</f>
        <v>0</v>
      </c>
      <c r="Q126" s="177" t="n">
        <v>0</v>
      </c>
      <c r="R126" s="177" t="n">
        <f aca="false">$Q$126*$H$126</f>
        <v>0</v>
      </c>
      <c r="S126" s="177" t="n">
        <v>0.4</v>
      </c>
      <c r="T126" s="178" t="n">
        <f aca="false">$S$126*$H$126</f>
        <v>51.112</v>
      </c>
      <c r="AR126" s="107" t="s">
        <v>286</v>
      </c>
      <c r="AT126" s="107" t="s">
        <v>281</v>
      </c>
      <c r="AU126" s="107" t="s">
        <v>92</v>
      </c>
      <c r="AY126" s="12" t="s">
        <v>279</v>
      </c>
      <c r="BE126" s="179" t="n">
        <f aca="false">IF($N$126="základní",$J$126,0)</f>
        <v>0</v>
      </c>
      <c r="BF126" s="179" t="n">
        <f aca="false">IF($N$126="snížená",$J$126,0)</f>
        <v>0</v>
      </c>
      <c r="BG126" s="179" t="n">
        <f aca="false">IF($N$126="zákl. přenesená",$J$126,0)</f>
        <v>0</v>
      </c>
      <c r="BH126" s="179" t="n">
        <f aca="false">IF($N$126="sníž. přenesená",$J$126,0)</f>
        <v>0</v>
      </c>
      <c r="BI126" s="179" t="n">
        <f aca="false">IF($N$126="nulová",$J$126,0)</f>
        <v>0</v>
      </c>
      <c r="BJ126" s="107" t="s">
        <v>25</v>
      </c>
      <c r="BK126" s="179" t="n">
        <f aca="false">ROUND($I$126*$H$126,2)</f>
        <v>0</v>
      </c>
      <c r="BL126" s="107" t="s">
        <v>286</v>
      </c>
      <c r="BM126" s="107" t="s">
        <v>310</v>
      </c>
    </row>
    <row r="127" s="12" customFormat="true" ht="27" hidden="false" customHeight="true" outlineLevel="0" collapsed="false">
      <c r="B127" s="34"/>
      <c r="D127" s="180" t="s">
        <v>288</v>
      </c>
      <c r="E127" s="102"/>
      <c r="F127" s="181" t="s">
        <v>311</v>
      </c>
      <c r="G127" s="102"/>
      <c r="H127" s="102"/>
      <c r="L127" s="34"/>
      <c r="M127" s="182"/>
      <c r="T127" s="67"/>
      <c r="AT127" s="12" t="s">
        <v>288</v>
      </c>
      <c r="AU127" s="12" t="s">
        <v>92</v>
      </c>
    </row>
    <row r="128" s="12" customFormat="true" ht="15.75" hidden="false" customHeight="true" outlineLevel="0" collapsed="false">
      <c r="B128" s="183"/>
      <c r="D128" s="184" t="s">
        <v>290</v>
      </c>
      <c r="E128" s="185"/>
      <c r="F128" s="186" t="s">
        <v>164</v>
      </c>
      <c r="G128" s="102"/>
      <c r="H128" s="187" t="n">
        <v>127.78</v>
      </c>
      <c r="L128" s="183"/>
      <c r="M128" s="188"/>
      <c r="T128" s="189"/>
      <c r="AT128" s="190" t="s">
        <v>290</v>
      </c>
      <c r="AU128" s="190" t="s">
        <v>92</v>
      </c>
      <c r="AV128" s="190" t="s">
        <v>92</v>
      </c>
      <c r="AW128" s="190" t="s">
        <v>209</v>
      </c>
      <c r="AX128" s="190" t="s">
        <v>25</v>
      </c>
      <c r="AY128" s="190" t="s">
        <v>279</v>
      </c>
    </row>
    <row r="129" s="12" customFormat="true" ht="15.75" hidden="false" customHeight="true" outlineLevel="0" collapsed="false">
      <c r="B129" s="34"/>
      <c r="C129" s="167" t="s">
        <v>154</v>
      </c>
      <c r="D129" s="167" t="s">
        <v>281</v>
      </c>
      <c r="E129" s="168" t="s">
        <v>312</v>
      </c>
      <c r="F129" s="169" t="s">
        <v>313</v>
      </c>
      <c r="G129" s="170" t="s">
        <v>284</v>
      </c>
      <c r="H129" s="171" t="n">
        <v>22.7</v>
      </c>
      <c r="I129" s="172"/>
      <c r="J129" s="173" t="n">
        <f aca="false">ROUND($I$129*$H$129,2)</f>
        <v>0</v>
      </c>
      <c r="K129" s="174" t="s">
        <v>285</v>
      </c>
      <c r="L129" s="34"/>
      <c r="M129" s="175"/>
      <c r="N129" s="176" t="s">
        <v>55</v>
      </c>
      <c r="P129" s="177" t="n">
        <f aca="false">$O$129*$H$129</f>
        <v>0</v>
      </c>
      <c r="Q129" s="177" t="n">
        <v>0</v>
      </c>
      <c r="R129" s="177" t="n">
        <f aca="false">$Q$129*$H$129</f>
        <v>0</v>
      </c>
      <c r="S129" s="177" t="n">
        <v>0.098</v>
      </c>
      <c r="T129" s="178" t="n">
        <f aca="false">$S$129*$H$129</f>
        <v>2.2246</v>
      </c>
      <c r="AR129" s="107" t="s">
        <v>286</v>
      </c>
      <c r="AT129" s="107" t="s">
        <v>281</v>
      </c>
      <c r="AU129" s="107" t="s">
        <v>92</v>
      </c>
      <c r="AY129" s="12" t="s">
        <v>279</v>
      </c>
      <c r="BE129" s="179" t="n">
        <f aca="false">IF($N$129="základní",$J$129,0)</f>
        <v>0</v>
      </c>
      <c r="BF129" s="179" t="n">
        <f aca="false">IF($N$129="snížená",$J$129,0)</f>
        <v>0</v>
      </c>
      <c r="BG129" s="179" t="n">
        <f aca="false">IF($N$129="zákl. přenesená",$J$129,0)</f>
        <v>0</v>
      </c>
      <c r="BH129" s="179" t="n">
        <f aca="false">IF($N$129="sníž. přenesená",$J$129,0)</f>
        <v>0</v>
      </c>
      <c r="BI129" s="179" t="n">
        <f aca="false">IF($N$129="nulová",$J$129,0)</f>
        <v>0</v>
      </c>
      <c r="BJ129" s="107" t="s">
        <v>25</v>
      </c>
      <c r="BK129" s="179" t="n">
        <f aca="false">ROUND($I$129*$H$129,2)</f>
        <v>0</v>
      </c>
      <c r="BL129" s="107" t="s">
        <v>286</v>
      </c>
      <c r="BM129" s="107" t="s">
        <v>314</v>
      </c>
    </row>
    <row r="130" s="12" customFormat="true" ht="27" hidden="false" customHeight="true" outlineLevel="0" collapsed="false">
      <c r="B130" s="34"/>
      <c r="D130" s="180" t="s">
        <v>288</v>
      </c>
      <c r="E130" s="102"/>
      <c r="F130" s="181" t="s">
        <v>315</v>
      </c>
      <c r="G130" s="102"/>
      <c r="H130" s="102"/>
      <c r="L130" s="34"/>
      <c r="M130" s="182"/>
      <c r="T130" s="67"/>
      <c r="AT130" s="12" t="s">
        <v>288</v>
      </c>
      <c r="AU130" s="12" t="s">
        <v>92</v>
      </c>
    </row>
    <row r="131" s="12" customFormat="true" ht="15.75" hidden="false" customHeight="true" outlineLevel="0" collapsed="false">
      <c r="B131" s="183"/>
      <c r="D131" s="184" t="s">
        <v>290</v>
      </c>
      <c r="E131" s="185" t="s">
        <v>169</v>
      </c>
      <c r="F131" s="186" t="s">
        <v>316</v>
      </c>
      <c r="G131" s="102"/>
      <c r="H131" s="187" t="n">
        <v>22.7</v>
      </c>
      <c r="L131" s="183"/>
      <c r="M131" s="188"/>
      <c r="T131" s="189"/>
      <c r="AT131" s="190" t="s">
        <v>290</v>
      </c>
      <c r="AU131" s="190" t="s">
        <v>92</v>
      </c>
      <c r="AV131" s="190" t="s">
        <v>92</v>
      </c>
      <c r="AW131" s="190" t="s">
        <v>209</v>
      </c>
      <c r="AX131" s="190" t="s">
        <v>25</v>
      </c>
      <c r="AY131" s="190" t="s">
        <v>279</v>
      </c>
    </row>
    <row r="132" s="12" customFormat="true" ht="15.75" hidden="false" customHeight="true" outlineLevel="0" collapsed="false">
      <c r="B132" s="34"/>
      <c r="C132" s="167" t="s">
        <v>286</v>
      </c>
      <c r="D132" s="167" t="s">
        <v>281</v>
      </c>
      <c r="E132" s="168" t="s">
        <v>317</v>
      </c>
      <c r="F132" s="169" t="s">
        <v>318</v>
      </c>
      <c r="G132" s="170" t="s">
        <v>284</v>
      </c>
      <c r="H132" s="171" t="n">
        <v>20.43</v>
      </c>
      <c r="I132" s="172"/>
      <c r="J132" s="173" t="n">
        <f aca="false">ROUND($I$132*$H$132,2)</f>
        <v>0</v>
      </c>
      <c r="K132" s="174" t="s">
        <v>285</v>
      </c>
      <c r="L132" s="34"/>
      <c r="M132" s="175"/>
      <c r="N132" s="176" t="s">
        <v>55</v>
      </c>
      <c r="P132" s="177" t="n">
        <f aca="false">$O$132*$H$132</f>
        <v>0</v>
      </c>
      <c r="Q132" s="177" t="n">
        <v>0</v>
      </c>
      <c r="R132" s="177" t="n">
        <f aca="false">$Q$132*$H$132</f>
        <v>0</v>
      </c>
      <c r="S132" s="177" t="n">
        <v>0.316</v>
      </c>
      <c r="T132" s="178" t="n">
        <f aca="false">$S$132*$H$132</f>
        <v>6.45588</v>
      </c>
      <c r="AR132" s="107" t="s">
        <v>286</v>
      </c>
      <c r="AT132" s="107" t="s">
        <v>281</v>
      </c>
      <c r="AU132" s="107" t="s">
        <v>92</v>
      </c>
      <c r="AY132" s="12" t="s">
        <v>279</v>
      </c>
      <c r="BE132" s="179" t="n">
        <f aca="false">IF($N$132="základní",$J$132,0)</f>
        <v>0</v>
      </c>
      <c r="BF132" s="179" t="n">
        <f aca="false">IF($N$132="snížená",$J$132,0)</f>
        <v>0</v>
      </c>
      <c r="BG132" s="179" t="n">
        <f aca="false">IF($N$132="zákl. přenesená",$J$132,0)</f>
        <v>0</v>
      </c>
      <c r="BH132" s="179" t="n">
        <f aca="false">IF($N$132="sníž. přenesená",$J$132,0)</f>
        <v>0</v>
      </c>
      <c r="BI132" s="179" t="n">
        <f aca="false">IF($N$132="nulová",$J$132,0)</f>
        <v>0</v>
      </c>
      <c r="BJ132" s="107" t="s">
        <v>25</v>
      </c>
      <c r="BK132" s="179" t="n">
        <f aca="false">ROUND($I$132*$H$132,2)</f>
        <v>0</v>
      </c>
      <c r="BL132" s="107" t="s">
        <v>286</v>
      </c>
      <c r="BM132" s="107" t="s">
        <v>319</v>
      </c>
    </row>
    <row r="133" s="12" customFormat="true" ht="27" hidden="false" customHeight="true" outlineLevel="0" collapsed="false">
      <c r="B133" s="34"/>
      <c r="D133" s="180" t="s">
        <v>288</v>
      </c>
      <c r="E133" s="102"/>
      <c r="F133" s="181" t="s">
        <v>320</v>
      </c>
      <c r="G133" s="102"/>
      <c r="H133" s="102"/>
      <c r="L133" s="34"/>
      <c r="M133" s="182"/>
      <c r="T133" s="67"/>
      <c r="AT133" s="12" t="s">
        <v>288</v>
      </c>
      <c r="AU133" s="12" t="s">
        <v>92</v>
      </c>
    </row>
    <row r="134" s="12" customFormat="true" ht="15.75" hidden="false" customHeight="true" outlineLevel="0" collapsed="false">
      <c r="B134" s="183"/>
      <c r="D134" s="184" t="s">
        <v>290</v>
      </c>
      <c r="E134" s="185" t="s">
        <v>167</v>
      </c>
      <c r="F134" s="186" t="s">
        <v>321</v>
      </c>
      <c r="G134" s="102"/>
      <c r="H134" s="187" t="n">
        <v>20.43</v>
      </c>
      <c r="L134" s="183"/>
      <c r="M134" s="188"/>
      <c r="T134" s="189"/>
      <c r="AT134" s="190" t="s">
        <v>290</v>
      </c>
      <c r="AU134" s="190" t="s">
        <v>92</v>
      </c>
      <c r="AV134" s="190" t="s">
        <v>92</v>
      </c>
      <c r="AW134" s="190" t="s">
        <v>209</v>
      </c>
      <c r="AX134" s="190" t="s">
        <v>25</v>
      </c>
      <c r="AY134" s="190" t="s">
        <v>279</v>
      </c>
    </row>
    <row r="135" s="12" customFormat="true" ht="15.75" hidden="false" customHeight="true" outlineLevel="0" collapsed="false">
      <c r="B135" s="34"/>
      <c r="C135" s="167" t="s">
        <v>322</v>
      </c>
      <c r="D135" s="167" t="s">
        <v>281</v>
      </c>
      <c r="E135" s="168" t="s">
        <v>323</v>
      </c>
      <c r="F135" s="169" t="s">
        <v>324</v>
      </c>
      <c r="G135" s="170" t="s">
        <v>325</v>
      </c>
      <c r="H135" s="171" t="n">
        <v>10</v>
      </c>
      <c r="I135" s="172"/>
      <c r="J135" s="173" t="n">
        <f aca="false">ROUND($I$135*$H$135,2)</f>
        <v>0</v>
      </c>
      <c r="K135" s="174" t="s">
        <v>285</v>
      </c>
      <c r="L135" s="34"/>
      <c r="M135" s="175"/>
      <c r="N135" s="176" t="s">
        <v>55</v>
      </c>
      <c r="P135" s="177" t="n">
        <f aca="false">$O$135*$H$135</f>
        <v>0</v>
      </c>
      <c r="Q135" s="177" t="n">
        <v>0.01721</v>
      </c>
      <c r="R135" s="177" t="n">
        <f aca="false">$Q$135*$H$135</f>
        <v>0.1721</v>
      </c>
      <c r="S135" s="177" t="n">
        <v>0</v>
      </c>
      <c r="T135" s="178" t="n">
        <f aca="false">$S$135*$H$135</f>
        <v>0</v>
      </c>
      <c r="AR135" s="107" t="s">
        <v>286</v>
      </c>
      <c r="AT135" s="107" t="s">
        <v>281</v>
      </c>
      <c r="AU135" s="107" t="s">
        <v>92</v>
      </c>
      <c r="AY135" s="12" t="s">
        <v>279</v>
      </c>
      <c r="BE135" s="179" t="n">
        <f aca="false">IF($N$135="základní",$J$135,0)</f>
        <v>0</v>
      </c>
      <c r="BF135" s="179" t="n">
        <f aca="false">IF($N$135="snížená",$J$135,0)</f>
        <v>0</v>
      </c>
      <c r="BG135" s="179" t="n">
        <f aca="false">IF($N$135="zákl. přenesená",$J$135,0)</f>
        <v>0</v>
      </c>
      <c r="BH135" s="179" t="n">
        <f aca="false">IF($N$135="sníž. přenesená",$J$135,0)</f>
        <v>0</v>
      </c>
      <c r="BI135" s="179" t="n">
        <f aca="false">IF($N$135="nulová",$J$135,0)</f>
        <v>0</v>
      </c>
      <c r="BJ135" s="107" t="s">
        <v>25</v>
      </c>
      <c r="BK135" s="179" t="n">
        <f aca="false">ROUND($I$135*$H$135,2)</f>
        <v>0</v>
      </c>
      <c r="BL135" s="107" t="s">
        <v>286</v>
      </c>
      <c r="BM135" s="107" t="s">
        <v>326</v>
      </c>
    </row>
    <row r="136" s="12" customFormat="true" ht="16.5" hidden="false" customHeight="true" outlineLevel="0" collapsed="false">
      <c r="B136" s="34"/>
      <c r="D136" s="180" t="s">
        <v>288</v>
      </c>
      <c r="E136" s="102"/>
      <c r="F136" s="181" t="s">
        <v>327</v>
      </c>
      <c r="G136" s="102"/>
      <c r="H136" s="102"/>
      <c r="L136" s="34"/>
      <c r="M136" s="182"/>
      <c r="T136" s="67"/>
      <c r="AT136" s="12" t="s">
        <v>288</v>
      </c>
      <c r="AU136" s="12" t="s">
        <v>92</v>
      </c>
    </row>
    <row r="137" s="12" customFormat="true" ht="15.75" hidden="false" customHeight="true" outlineLevel="0" collapsed="false">
      <c r="B137" s="183"/>
      <c r="D137" s="184" t="s">
        <v>290</v>
      </c>
      <c r="E137" s="185"/>
      <c r="F137" s="186" t="s">
        <v>328</v>
      </c>
      <c r="G137" s="102"/>
      <c r="H137" s="187" t="n">
        <v>10</v>
      </c>
      <c r="L137" s="183"/>
      <c r="M137" s="188"/>
      <c r="T137" s="189"/>
      <c r="AT137" s="190" t="s">
        <v>290</v>
      </c>
      <c r="AU137" s="190" t="s">
        <v>92</v>
      </c>
      <c r="AV137" s="190" t="s">
        <v>92</v>
      </c>
      <c r="AW137" s="190" t="s">
        <v>209</v>
      </c>
      <c r="AX137" s="190" t="s">
        <v>25</v>
      </c>
      <c r="AY137" s="190" t="s">
        <v>279</v>
      </c>
    </row>
    <row r="138" s="12" customFormat="true" ht="15.75" hidden="false" customHeight="true" outlineLevel="0" collapsed="false">
      <c r="B138" s="34"/>
      <c r="C138" s="167" t="s">
        <v>329</v>
      </c>
      <c r="D138" s="167" t="s">
        <v>281</v>
      </c>
      <c r="E138" s="168" t="s">
        <v>330</v>
      </c>
      <c r="F138" s="169" t="s">
        <v>331</v>
      </c>
      <c r="G138" s="170" t="s">
        <v>332</v>
      </c>
      <c r="H138" s="171" t="n">
        <v>1390.4</v>
      </c>
      <c r="I138" s="172"/>
      <c r="J138" s="173" t="n">
        <f aca="false">ROUND($I$138*$H$138,2)</f>
        <v>0</v>
      </c>
      <c r="K138" s="174" t="s">
        <v>285</v>
      </c>
      <c r="L138" s="34"/>
      <c r="M138" s="175"/>
      <c r="N138" s="176" t="s">
        <v>55</v>
      </c>
      <c r="P138" s="177" t="n">
        <f aca="false">$O$138*$H$138</f>
        <v>0</v>
      </c>
      <c r="Q138" s="177" t="n">
        <v>0</v>
      </c>
      <c r="R138" s="177" t="n">
        <f aca="false">$Q$138*$H$138</f>
        <v>0</v>
      </c>
      <c r="S138" s="177" t="n">
        <v>0</v>
      </c>
      <c r="T138" s="178" t="n">
        <f aca="false">$S$138*$H$138</f>
        <v>0</v>
      </c>
      <c r="AR138" s="107" t="s">
        <v>286</v>
      </c>
      <c r="AT138" s="107" t="s">
        <v>281</v>
      </c>
      <c r="AU138" s="107" t="s">
        <v>92</v>
      </c>
      <c r="AY138" s="12" t="s">
        <v>279</v>
      </c>
      <c r="BE138" s="179" t="n">
        <f aca="false">IF($N$138="základní",$J$138,0)</f>
        <v>0</v>
      </c>
      <c r="BF138" s="179" t="n">
        <f aca="false">IF($N$138="snížená",$J$138,0)</f>
        <v>0</v>
      </c>
      <c r="BG138" s="179" t="n">
        <f aca="false">IF($N$138="zákl. přenesená",$J$138,0)</f>
        <v>0</v>
      </c>
      <c r="BH138" s="179" t="n">
        <f aca="false">IF($N$138="sníž. přenesená",$J$138,0)</f>
        <v>0</v>
      </c>
      <c r="BI138" s="179" t="n">
        <f aca="false">IF($N$138="nulová",$J$138,0)</f>
        <v>0</v>
      </c>
      <c r="BJ138" s="107" t="s">
        <v>25</v>
      </c>
      <c r="BK138" s="179" t="n">
        <f aca="false">ROUND($I$138*$H$138,2)</f>
        <v>0</v>
      </c>
      <c r="BL138" s="107" t="s">
        <v>286</v>
      </c>
      <c r="BM138" s="107" t="s">
        <v>333</v>
      </c>
    </row>
    <row r="139" s="12" customFormat="true" ht="16.5" hidden="false" customHeight="true" outlineLevel="0" collapsed="false">
      <c r="B139" s="34"/>
      <c r="D139" s="180" t="s">
        <v>288</v>
      </c>
      <c r="E139" s="102"/>
      <c r="F139" s="181" t="s">
        <v>334</v>
      </c>
      <c r="G139" s="102"/>
      <c r="H139" s="102"/>
      <c r="L139" s="34"/>
      <c r="M139" s="182"/>
      <c r="T139" s="67"/>
      <c r="AT139" s="12" t="s">
        <v>288</v>
      </c>
      <c r="AU139" s="12" t="s">
        <v>92</v>
      </c>
    </row>
    <row r="140" s="12" customFormat="true" ht="15.75" hidden="false" customHeight="true" outlineLevel="0" collapsed="false">
      <c r="B140" s="183"/>
      <c r="D140" s="184" t="s">
        <v>290</v>
      </c>
      <c r="E140" s="185"/>
      <c r="F140" s="186" t="s">
        <v>335</v>
      </c>
      <c r="G140" s="102"/>
      <c r="H140" s="187" t="n">
        <v>1390.4</v>
      </c>
      <c r="L140" s="183"/>
      <c r="M140" s="188"/>
      <c r="T140" s="189"/>
      <c r="AT140" s="190" t="s">
        <v>290</v>
      </c>
      <c r="AU140" s="190" t="s">
        <v>92</v>
      </c>
      <c r="AV140" s="190" t="s">
        <v>92</v>
      </c>
      <c r="AW140" s="190" t="s">
        <v>209</v>
      </c>
      <c r="AX140" s="190" t="s">
        <v>25</v>
      </c>
      <c r="AY140" s="190" t="s">
        <v>279</v>
      </c>
    </row>
    <row r="141" s="12" customFormat="true" ht="15.75" hidden="false" customHeight="true" outlineLevel="0" collapsed="false">
      <c r="B141" s="34"/>
      <c r="C141" s="167" t="s">
        <v>336</v>
      </c>
      <c r="D141" s="167" t="s">
        <v>281</v>
      </c>
      <c r="E141" s="168" t="s">
        <v>337</v>
      </c>
      <c r="F141" s="169" t="s">
        <v>338</v>
      </c>
      <c r="G141" s="170" t="s">
        <v>339</v>
      </c>
      <c r="H141" s="171" t="n">
        <v>173.8</v>
      </c>
      <c r="I141" s="172"/>
      <c r="J141" s="173" t="n">
        <f aca="false">ROUND($I$141*$H$141,2)</f>
        <v>0</v>
      </c>
      <c r="K141" s="174" t="s">
        <v>285</v>
      </c>
      <c r="L141" s="34"/>
      <c r="M141" s="175"/>
      <c r="N141" s="176" t="s">
        <v>55</v>
      </c>
      <c r="P141" s="177" t="n">
        <f aca="false">$O$141*$H$141</f>
        <v>0</v>
      </c>
      <c r="Q141" s="177" t="n">
        <v>0</v>
      </c>
      <c r="R141" s="177" t="n">
        <f aca="false">$Q$141*$H$141</f>
        <v>0</v>
      </c>
      <c r="S141" s="177" t="n">
        <v>0</v>
      </c>
      <c r="T141" s="178" t="n">
        <f aca="false">$S$141*$H$141</f>
        <v>0</v>
      </c>
      <c r="AR141" s="107" t="s">
        <v>286</v>
      </c>
      <c r="AT141" s="107" t="s">
        <v>281</v>
      </c>
      <c r="AU141" s="107" t="s">
        <v>92</v>
      </c>
      <c r="AY141" s="12" t="s">
        <v>279</v>
      </c>
      <c r="BE141" s="179" t="n">
        <f aca="false">IF($N$141="základní",$J$141,0)</f>
        <v>0</v>
      </c>
      <c r="BF141" s="179" t="n">
        <f aca="false">IF($N$141="snížená",$J$141,0)</f>
        <v>0</v>
      </c>
      <c r="BG141" s="179" t="n">
        <f aca="false">IF($N$141="zákl. přenesená",$J$141,0)</f>
        <v>0</v>
      </c>
      <c r="BH141" s="179" t="n">
        <f aca="false">IF($N$141="sníž. přenesená",$J$141,0)</f>
        <v>0</v>
      </c>
      <c r="BI141" s="179" t="n">
        <f aca="false">IF($N$141="nulová",$J$141,0)</f>
        <v>0</v>
      </c>
      <c r="BJ141" s="107" t="s">
        <v>25</v>
      </c>
      <c r="BK141" s="179" t="n">
        <f aca="false">ROUND($I$141*$H$141,2)</f>
        <v>0</v>
      </c>
      <c r="BL141" s="107" t="s">
        <v>286</v>
      </c>
      <c r="BM141" s="107" t="s">
        <v>340</v>
      </c>
    </row>
    <row r="142" s="12" customFormat="true" ht="16.5" hidden="false" customHeight="true" outlineLevel="0" collapsed="false">
      <c r="B142" s="34"/>
      <c r="D142" s="180" t="s">
        <v>288</v>
      </c>
      <c r="E142" s="102"/>
      <c r="F142" s="181" t="s">
        <v>341</v>
      </c>
      <c r="G142" s="102"/>
      <c r="H142" s="102"/>
      <c r="L142" s="34"/>
      <c r="M142" s="182"/>
      <c r="T142" s="67"/>
      <c r="AT142" s="12" t="s">
        <v>288</v>
      </c>
      <c r="AU142" s="12" t="s">
        <v>92</v>
      </c>
    </row>
    <row r="143" s="12" customFormat="true" ht="15.75" hidden="false" customHeight="true" outlineLevel="0" collapsed="false">
      <c r="B143" s="183"/>
      <c r="D143" s="184" t="s">
        <v>290</v>
      </c>
      <c r="E143" s="185"/>
      <c r="F143" s="186" t="s">
        <v>342</v>
      </c>
      <c r="G143" s="102"/>
      <c r="H143" s="187" t="n">
        <v>173.8</v>
      </c>
      <c r="L143" s="183"/>
      <c r="M143" s="188"/>
      <c r="T143" s="189"/>
      <c r="AT143" s="190" t="s">
        <v>290</v>
      </c>
      <c r="AU143" s="190" t="s">
        <v>92</v>
      </c>
      <c r="AV143" s="190" t="s">
        <v>92</v>
      </c>
      <c r="AW143" s="190" t="s">
        <v>209</v>
      </c>
      <c r="AX143" s="190" t="s">
        <v>25</v>
      </c>
      <c r="AY143" s="190" t="s">
        <v>279</v>
      </c>
    </row>
    <row r="144" s="12" customFormat="true" ht="15.75" hidden="false" customHeight="true" outlineLevel="0" collapsed="false">
      <c r="B144" s="34"/>
      <c r="C144" s="167" t="s">
        <v>343</v>
      </c>
      <c r="D144" s="167" t="s">
        <v>281</v>
      </c>
      <c r="E144" s="168" t="s">
        <v>344</v>
      </c>
      <c r="F144" s="169" t="s">
        <v>345</v>
      </c>
      <c r="G144" s="170" t="s">
        <v>325</v>
      </c>
      <c r="H144" s="171" t="n">
        <v>19.6</v>
      </c>
      <c r="I144" s="172"/>
      <c r="J144" s="173" t="n">
        <f aca="false">ROUND($I$144*$H$144,2)</f>
        <v>0</v>
      </c>
      <c r="K144" s="174" t="s">
        <v>285</v>
      </c>
      <c r="L144" s="34"/>
      <c r="M144" s="175"/>
      <c r="N144" s="176" t="s">
        <v>55</v>
      </c>
      <c r="P144" s="177" t="n">
        <f aca="false">$O$144*$H$144</f>
        <v>0</v>
      </c>
      <c r="Q144" s="177" t="n">
        <v>0.00868</v>
      </c>
      <c r="R144" s="177" t="n">
        <f aca="false">$Q$144*$H$144</f>
        <v>0.170128</v>
      </c>
      <c r="S144" s="177" t="n">
        <v>0</v>
      </c>
      <c r="T144" s="178" t="n">
        <f aca="false">$S$144*$H$144</f>
        <v>0</v>
      </c>
      <c r="AR144" s="107" t="s">
        <v>286</v>
      </c>
      <c r="AT144" s="107" t="s">
        <v>281</v>
      </c>
      <c r="AU144" s="107" t="s">
        <v>92</v>
      </c>
      <c r="AY144" s="12" t="s">
        <v>279</v>
      </c>
      <c r="BE144" s="179" t="n">
        <f aca="false">IF($N$144="základní",$J$144,0)</f>
        <v>0</v>
      </c>
      <c r="BF144" s="179" t="n">
        <f aca="false">IF($N$144="snížená",$J$144,0)</f>
        <v>0</v>
      </c>
      <c r="BG144" s="179" t="n">
        <f aca="false">IF($N$144="zákl. přenesená",$J$144,0)</f>
        <v>0</v>
      </c>
      <c r="BH144" s="179" t="n">
        <f aca="false">IF($N$144="sníž. přenesená",$J$144,0)</f>
        <v>0</v>
      </c>
      <c r="BI144" s="179" t="n">
        <f aca="false">IF($N$144="nulová",$J$144,0)</f>
        <v>0</v>
      </c>
      <c r="BJ144" s="107" t="s">
        <v>25</v>
      </c>
      <c r="BK144" s="179" t="n">
        <f aca="false">ROUND($I$144*$H$144,2)</f>
        <v>0</v>
      </c>
      <c r="BL144" s="107" t="s">
        <v>286</v>
      </c>
      <c r="BM144" s="107" t="s">
        <v>346</v>
      </c>
    </row>
    <row r="145" s="12" customFormat="true" ht="38.25" hidden="false" customHeight="true" outlineLevel="0" collapsed="false">
      <c r="B145" s="34"/>
      <c r="D145" s="180" t="s">
        <v>288</v>
      </c>
      <c r="E145" s="102"/>
      <c r="F145" s="181" t="s">
        <v>347</v>
      </c>
      <c r="G145" s="102"/>
      <c r="H145" s="102"/>
      <c r="L145" s="34"/>
      <c r="M145" s="182"/>
      <c r="T145" s="67"/>
      <c r="AT145" s="12" t="s">
        <v>288</v>
      </c>
      <c r="AU145" s="12" t="s">
        <v>92</v>
      </c>
    </row>
    <row r="146" s="12" customFormat="true" ht="15.75" hidden="false" customHeight="true" outlineLevel="0" collapsed="false">
      <c r="B146" s="183"/>
      <c r="D146" s="184" t="s">
        <v>290</v>
      </c>
      <c r="E146" s="185" t="s">
        <v>239</v>
      </c>
      <c r="F146" s="186" t="s">
        <v>348</v>
      </c>
      <c r="G146" s="102"/>
      <c r="H146" s="187" t="n">
        <v>19.6</v>
      </c>
      <c r="L146" s="183"/>
      <c r="M146" s="188"/>
      <c r="T146" s="189"/>
      <c r="AT146" s="190" t="s">
        <v>290</v>
      </c>
      <c r="AU146" s="190" t="s">
        <v>92</v>
      </c>
      <c r="AV146" s="190" t="s">
        <v>92</v>
      </c>
      <c r="AW146" s="190" t="s">
        <v>209</v>
      </c>
      <c r="AX146" s="190" t="s">
        <v>25</v>
      </c>
      <c r="AY146" s="190" t="s">
        <v>279</v>
      </c>
    </row>
    <row r="147" s="12" customFormat="true" ht="15.75" hidden="false" customHeight="true" outlineLevel="0" collapsed="false">
      <c r="B147" s="34"/>
      <c r="C147" s="167" t="s">
        <v>349</v>
      </c>
      <c r="D147" s="167" t="s">
        <v>281</v>
      </c>
      <c r="E147" s="168" t="s">
        <v>350</v>
      </c>
      <c r="F147" s="169" t="s">
        <v>351</v>
      </c>
      <c r="G147" s="170" t="s">
        <v>325</v>
      </c>
      <c r="H147" s="171" t="n">
        <v>4.5</v>
      </c>
      <c r="I147" s="172"/>
      <c r="J147" s="173" t="n">
        <f aca="false">ROUND($I$147*$H$147,2)</f>
        <v>0</v>
      </c>
      <c r="K147" s="174" t="s">
        <v>285</v>
      </c>
      <c r="L147" s="34"/>
      <c r="M147" s="175"/>
      <c r="N147" s="176" t="s">
        <v>55</v>
      </c>
      <c r="P147" s="177" t="n">
        <f aca="false">$O$147*$H$147</f>
        <v>0</v>
      </c>
      <c r="Q147" s="177" t="n">
        <v>0.01269</v>
      </c>
      <c r="R147" s="177" t="n">
        <f aca="false">$Q$147*$H$147</f>
        <v>0.057105</v>
      </c>
      <c r="S147" s="177" t="n">
        <v>0</v>
      </c>
      <c r="T147" s="178" t="n">
        <f aca="false">$S$147*$H$147</f>
        <v>0</v>
      </c>
      <c r="AR147" s="107" t="s">
        <v>286</v>
      </c>
      <c r="AT147" s="107" t="s">
        <v>281</v>
      </c>
      <c r="AU147" s="107" t="s">
        <v>92</v>
      </c>
      <c r="AY147" s="12" t="s">
        <v>279</v>
      </c>
      <c r="BE147" s="179" t="n">
        <f aca="false">IF($N$147="základní",$J$147,0)</f>
        <v>0</v>
      </c>
      <c r="BF147" s="179" t="n">
        <f aca="false">IF($N$147="snížená",$J$147,0)</f>
        <v>0</v>
      </c>
      <c r="BG147" s="179" t="n">
        <f aca="false">IF($N$147="zákl. přenesená",$J$147,0)</f>
        <v>0</v>
      </c>
      <c r="BH147" s="179" t="n">
        <f aca="false">IF($N$147="sníž. přenesená",$J$147,0)</f>
        <v>0</v>
      </c>
      <c r="BI147" s="179" t="n">
        <f aca="false">IF($N$147="nulová",$J$147,0)</f>
        <v>0</v>
      </c>
      <c r="BJ147" s="107" t="s">
        <v>25</v>
      </c>
      <c r="BK147" s="179" t="n">
        <f aca="false">ROUND($I$147*$H$147,2)</f>
        <v>0</v>
      </c>
      <c r="BL147" s="107" t="s">
        <v>286</v>
      </c>
      <c r="BM147" s="107" t="s">
        <v>352</v>
      </c>
    </row>
    <row r="148" s="12" customFormat="true" ht="38.25" hidden="false" customHeight="true" outlineLevel="0" collapsed="false">
      <c r="B148" s="34"/>
      <c r="D148" s="180" t="s">
        <v>288</v>
      </c>
      <c r="E148" s="102"/>
      <c r="F148" s="181" t="s">
        <v>353</v>
      </c>
      <c r="G148" s="102"/>
      <c r="H148" s="102"/>
      <c r="L148" s="34"/>
      <c r="M148" s="182"/>
      <c r="T148" s="67"/>
      <c r="AT148" s="12" t="s">
        <v>288</v>
      </c>
      <c r="AU148" s="12" t="s">
        <v>92</v>
      </c>
    </row>
    <row r="149" s="12" customFormat="true" ht="15.75" hidden="false" customHeight="true" outlineLevel="0" collapsed="false">
      <c r="B149" s="183"/>
      <c r="D149" s="184" t="s">
        <v>290</v>
      </c>
      <c r="E149" s="185" t="s">
        <v>242</v>
      </c>
      <c r="F149" s="186" t="s">
        <v>354</v>
      </c>
      <c r="G149" s="102"/>
      <c r="H149" s="187" t="n">
        <v>4.5</v>
      </c>
      <c r="L149" s="183"/>
      <c r="M149" s="188"/>
      <c r="T149" s="189"/>
      <c r="AT149" s="190" t="s">
        <v>290</v>
      </c>
      <c r="AU149" s="190" t="s">
        <v>92</v>
      </c>
      <c r="AV149" s="190" t="s">
        <v>92</v>
      </c>
      <c r="AW149" s="190" t="s">
        <v>209</v>
      </c>
      <c r="AX149" s="190" t="s">
        <v>25</v>
      </c>
      <c r="AY149" s="190" t="s">
        <v>279</v>
      </c>
    </row>
    <row r="150" s="12" customFormat="true" ht="15.75" hidden="false" customHeight="true" outlineLevel="0" collapsed="false">
      <c r="B150" s="34"/>
      <c r="C150" s="167" t="s">
        <v>30</v>
      </c>
      <c r="D150" s="167" t="s">
        <v>281</v>
      </c>
      <c r="E150" s="168" t="s">
        <v>355</v>
      </c>
      <c r="F150" s="169" t="s">
        <v>356</v>
      </c>
      <c r="G150" s="170" t="s">
        <v>325</v>
      </c>
      <c r="H150" s="171" t="n">
        <v>31.7</v>
      </c>
      <c r="I150" s="172"/>
      <c r="J150" s="173" t="n">
        <f aca="false">ROUND($I$150*$H$150,2)</f>
        <v>0</v>
      </c>
      <c r="K150" s="174" t="s">
        <v>285</v>
      </c>
      <c r="L150" s="34"/>
      <c r="M150" s="175"/>
      <c r="N150" s="176" t="s">
        <v>55</v>
      </c>
      <c r="P150" s="177" t="n">
        <f aca="false">$O$150*$H$150</f>
        <v>0</v>
      </c>
      <c r="Q150" s="177" t="n">
        <v>0.0369</v>
      </c>
      <c r="R150" s="177" t="n">
        <f aca="false">$Q$150*$H$150</f>
        <v>1.16973</v>
      </c>
      <c r="S150" s="177" t="n">
        <v>0</v>
      </c>
      <c r="T150" s="178" t="n">
        <f aca="false">$S$150*$H$150</f>
        <v>0</v>
      </c>
      <c r="AR150" s="107" t="s">
        <v>286</v>
      </c>
      <c r="AT150" s="107" t="s">
        <v>281</v>
      </c>
      <c r="AU150" s="107" t="s">
        <v>92</v>
      </c>
      <c r="AY150" s="12" t="s">
        <v>279</v>
      </c>
      <c r="BE150" s="179" t="n">
        <f aca="false">IF($N$150="základní",$J$150,0)</f>
        <v>0</v>
      </c>
      <c r="BF150" s="179" t="n">
        <f aca="false">IF($N$150="snížená",$J$150,0)</f>
        <v>0</v>
      </c>
      <c r="BG150" s="179" t="n">
        <f aca="false">IF($N$150="zákl. přenesená",$J$150,0)</f>
        <v>0</v>
      </c>
      <c r="BH150" s="179" t="n">
        <f aca="false">IF($N$150="sníž. přenesená",$J$150,0)</f>
        <v>0</v>
      </c>
      <c r="BI150" s="179" t="n">
        <f aca="false">IF($N$150="nulová",$J$150,0)</f>
        <v>0</v>
      </c>
      <c r="BJ150" s="107" t="s">
        <v>25</v>
      </c>
      <c r="BK150" s="179" t="n">
        <f aca="false">ROUND($I$150*$H$150,2)</f>
        <v>0</v>
      </c>
      <c r="BL150" s="107" t="s">
        <v>286</v>
      </c>
      <c r="BM150" s="107" t="s">
        <v>357</v>
      </c>
    </row>
    <row r="151" s="12" customFormat="true" ht="38.25" hidden="false" customHeight="true" outlineLevel="0" collapsed="false">
      <c r="B151" s="34"/>
      <c r="D151" s="180" t="s">
        <v>288</v>
      </c>
      <c r="E151" s="102"/>
      <c r="F151" s="181" t="s">
        <v>358</v>
      </c>
      <c r="G151" s="102"/>
      <c r="H151" s="102"/>
      <c r="L151" s="34"/>
      <c r="M151" s="182"/>
      <c r="T151" s="67"/>
      <c r="AT151" s="12" t="s">
        <v>288</v>
      </c>
      <c r="AU151" s="12" t="s">
        <v>92</v>
      </c>
    </row>
    <row r="152" s="12" customFormat="true" ht="15.75" hidden="false" customHeight="true" outlineLevel="0" collapsed="false">
      <c r="B152" s="183"/>
      <c r="D152" s="184" t="s">
        <v>290</v>
      </c>
      <c r="E152" s="185" t="s">
        <v>236</v>
      </c>
      <c r="F152" s="186" t="s">
        <v>359</v>
      </c>
      <c r="G152" s="102"/>
      <c r="H152" s="187" t="n">
        <v>31.7</v>
      </c>
      <c r="L152" s="183"/>
      <c r="M152" s="188"/>
      <c r="T152" s="189"/>
      <c r="AT152" s="190" t="s">
        <v>290</v>
      </c>
      <c r="AU152" s="190" t="s">
        <v>92</v>
      </c>
      <c r="AV152" s="190" t="s">
        <v>92</v>
      </c>
      <c r="AW152" s="190" t="s">
        <v>209</v>
      </c>
      <c r="AX152" s="190" t="s">
        <v>25</v>
      </c>
      <c r="AY152" s="190" t="s">
        <v>279</v>
      </c>
    </row>
    <row r="153" s="12" customFormat="true" ht="15.75" hidden="false" customHeight="true" outlineLevel="0" collapsed="false">
      <c r="B153" s="34"/>
      <c r="C153" s="167" t="s">
        <v>360</v>
      </c>
      <c r="D153" s="167" t="s">
        <v>281</v>
      </c>
      <c r="E153" s="168" t="s">
        <v>361</v>
      </c>
      <c r="F153" s="169" t="s">
        <v>362</v>
      </c>
      <c r="G153" s="170" t="s">
        <v>363</v>
      </c>
      <c r="H153" s="171" t="n">
        <v>2096.634</v>
      </c>
      <c r="I153" s="172"/>
      <c r="J153" s="173" t="n">
        <f aca="false">ROUND($I$153*$H$153,2)</f>
        <v>0</v>
      </c>
      <c r="K153" s="174" t="s">
        <v>285</v>
      </c>
      <c r="L153" s="34"/>
      <c r="M153" s="175"/>
      <c r="N153" s="176" t="s">
        <v>55</v>
      </c>
      <c r="P153" s="177" t="n">
        <f aca="false">$O$153*$H$153</f>
        <v>0</v>
      </c>
      <c r="Q153" s="177" t="n">
        <v>0</v>
      </c>
      <c r="R153" s="177" t="n">
        <f aca="false">$Q$153*$H$153</f>
        <v>0</v>
      </c>
      <c r="S153" s="177" t="n">
        <v>0</v>
      </c>
      <c r="T153" s="178" t="n">
        <f aca="false">$S$153*$H$153</f>
        <v>0</v>
      </c>
      <c r="AR153" s="107" t="s">
        <v>286</v>
      </c>
      <c r="AT153" s="107" t="s">
        <v>281</v>
      </c>
      <c r="AU153" s="107" t="s">
        <v>92</v>
      </c>
      <c r="AY153" s="12" t="s">
        <v>279</v>
      </c>
      <c r="BE153" s="179" t="n">
        <f aca="false">IF($N$153="základní",$J$153,0)</f>
        <v>0</v>
      </c>
      <c r="BF153" s="179" t="n">
        <f aca="false">IF($N$153="snížená",$J$153,0)</f>
        <v>0</v>
      </c>
      <c r="BG153" s="179" t="n">
        <f aca="false">IF($N$153="zákl. přenesená",$J$153,0)</f>
        <v>0</v>
      </c>
      <c r="BH153" s="179" t="n">
        <f aca="false">IF($N$153="sníž. přenesená",$J$153,0)</f>
        <v>0</v>
      </c>
      <c r="BI153" s="179" t="n">
        <f aca="false">IF($N$153="nulová",$J$153,0)</f>
        <v>0</v>
      </c>
      <c r="BJ153" s="107" t="s">
        <v>25</v>
      </c>
      <c r="BK153" s="179" t="n">
        <f aca="false">ROUND($I$153*$H$153,2)</f>
        <v>0</v>
      </c>
      <c r="BL153" s="107" t="s">
        <v>286</v>
      </c>
      <c r="BM153" s="107" t="s">
        <v>364</v>
      </c>
    </row>
    <row r="154" s="12" customFormat="true" ht="27" hidden="false" customHeight="true" outlineLevel="0" collapsed="false">
      <c r="B154" s="34"/>
      <c r="D154" s="180" t="s">
        <v>288</v>
      </c>
      <c r="E154" s="102"/>
      <c r="F154" s="181" t="s">
        <v>365</v>
      </c>
      <c r="G154" s="102"/>
      <c r="H154" s="102"/>
      <c r="L154" s="34"/>
      <c r="M154" s="182"/>
      <c r="T154" s="67"/>
      <c r="AT154" s="12" t="s">
        <v>288</v>
      </c>
      <c r="AU154" s="12" t="s">
        <v>92</v>
      </c>
    </row>
    <row r="155" s="12" customFormat="true" ht="15.75" hidden="false" customHeight="true" outlineLevel="0" collapsed="false">
      <c r="B155" s="183"/>
      <c r="D155" s="184" t="s">
        <v>290</v>
      </c>
      <c r="E155" s="185" t="s">
        <v>178</v>
      </c>
      <c r="F155" s="186" t="s">
        <v>366</v>
      </c>
      <c r="G155" s="102"/>
      <c r="H155" s="187" t="n">
        <v>311.832</v>
      </c>
      <c r="L155" s="183"/>
      <c r="M155" s="188"/>
      <c r="T155" s="189"/>
      <c r="AT155" s="190" t="s">
        <v>290</v>
      </c>
      <c r="AU155" s="190" t="s">
        <v>92</v>
      </c>
      <c r="AV155" s="190" t="s">
        <v>92</v>
      </c>
      <c r="AW155" s="190" t="s">
        <v>209</v>
      </c>
      <c r="AX155" s="190" t="s">
        <v>84</v>
      </c>
      <c r="AY155" s="190" t="s">
        <v>279</v>
      </c>
    </row>
    <row r="156" s="12" customFormat="true" ht="15.75" hidden="false" customHeight="true" outlineLevel="0" collapsed="false">
      <c r="B156" s="183"/>
      <c r="D156" s="184" t="s">
        <v>290</v>
      </c>
      <c r="E156" s="185" t="s">
        <v>367</v>
      </c>
      <c r="F156" s="186" t="s">
        <v>368</v>
      </c>
      <c r="G156" s="102"/>
      <c r="H156" s="187" t="n">
        <v>1784.802</v>
      </c>
      <c r="L156" s="183"/>
      <c r="M156" s="188"/>
      <c r="T156" s="189"/>
      <c r="AT156" s="190" t="s">
        <v>290</v>
      </c>
      <c r="AU156" s="190" t="s">
        <v>92</v>
      </c>
      <c r="AV156" s="190" t="s">
        <v>92</v>
      </c>
      <c r="AW156" s="190" t="s">
        <v>209</v>
      </c>
      <c r="AX156" s="190" t="s">
        <v>84</v>
      </c>
      <c r="AY156" s="190" t="s">
        <v>279</v>
      </c>
    </row>
    <row r="157" s="12" customFormat="true" ht="15.75" hidden="false" customHeight="true" outlineLevel="0" collapsed="false">
      <c r="B157" s="198"/>
      <c r="D157" s="184" t="s">
        <v>290</v>
      </c>
      <c r="E157" s="199" t="s">
        <v>175</v>
      </c>
      <c r="F157" s="200" t="s">
        <v>369</v>
      </c>
      <c r="G157" s="102"/>
      <c r="H157" s="201" t="n">
        <v>2096.634</v>
      </c>
      <c r="L157" s="198"/>
      <c r="M157" s="202"/>
      <c r="T157" s="203"/>
      <c r="AT157" s="204" t="s">
        <v>290</v>
      </c>
      <c r="AU157" s="204" t="s">
        <v>92</v>
      </c>
      <c r="AV157" s="204" t="s">
        <v>286</v>
      </c>
      <c r="AW157" s="204" t="s">
        <v>209</v>
      </c>
      <c r="AX157" s="204" t="s">
        <v>25</v>
      </c>
      <c r="AY157" s="204" t="s">
        <v>279</v>
      </c>
    </row>
    <row r="158" s="12" customFormat="true" ht="15.75" hidden="false" customHeight="true" outlineLevel="0" collapsed="false">
      <c r="B158" s="34"/>
      <c r="C158" s="167" t="s">
        <v>370</v>
      </c>
      <c r="D158" s="167" t="s">
        <v>281</v>
      </c>
      <c r="E158" s="168" t="s">
        <v>371</v>
      </c>
      <c r="F158" s="169" t="s">
        <v>372</v>
      </c>
      <c r="G158" s="170" t="s">
        <v>363</v>
      </c>
      <c r="H158" s="171" t="n">
        <v>158.42</v>
      </c>
      <c r="I158" s="172"/>
      <c r="J158" s="173" t="n">
        <f aca="false">ROUND($I$158*$H$158,2)</f>
        <v>0</v>
      </c>
      <c r="K158" s="174" t="s">
        <v>285</v>
      </c>
      <c r="L158" s="34"/>
      <c r="M158" s="175"/>
      <c r="N158" s="176" t="s">
        <v>55</v>
      </c>
      <c r="P158" s="177" t="n">
        <f aca="false">$O$158*$H$158</f>
        <v>0</v>
      </c>
      <c r="Q158" s="177" t="n">
        <v>0</v>
      </c>
      <c r="R158" s="177" t="n">
        <f aca="false">$Q$158*$H$158</f>
        <v>0</v>
      </c>
      <c r="S158" s="177" t="n">
        <v>0</v>
      </c>
      <c r="T158" s="178" t="n">
        <f aca="false">$S$158*$H$158</f>
        <v>0</v>
      </c>
      <c r="AR158" s="107" t="s">
        <v>286</v>
      </c>
      <c r="AT158" s="107" t="s">
        <v>281</v>
      </c>
      <c r="AU158" s="107" t="s">
        <v>92</v>
      </c>
      <c r="AY158" s="12" t="s">
        <v>279</v>
      </c>
      <c r="BE158" s="179" t="n">
        <f aca="false">IF($N$158="základní",$J$158,0)</f>
        <v>0</v>
      </c>
      <c r="BF158" s="179" t="n">
        <f aca="false">IF($N$158="snížená",$J$158,0)</f>
        <v>0</v>
      </c>
      <c r="BG158" s="179" t="n">
        <f aca="false">IF($N$158="zákl. přenesená",$J$158,0)</f>
        <v>0</v>
      </c>
      <c r="BH158" s="179" t="n">
        <f aca="false">IF($N$158="sníž. přenesená",$J$158,0)</f>
        <v>0</v>
      </c>
      <c r="BI158" s="179" t="n">
        <f aca="false">IF($N$158="nulová",$J$158,0)</f>
        <v>0</v>
      </c>
      <c r="BJ158" s="107" t="s">
        <v>25</v>
      </c>
      <c r="BK158" s="179" t="n">
        <f aca="false">ROUND($I$158*$H$158,2)</f>
        <v>0</v>
      </c>
      <c r="BL158" s="107" t="s">
        <v>286</v>
      </c>
      <c r="BM158" s="107" t="s">
        <v>373</v>
      </c>
    </row>
    <row r="159" s="12" customFormat="true" ht="27" hidden="false" customHeight="true" outlineLevel="0" collapsed="false">
      <c r="B159" s="34"/>
      <c r="D159" s="180" t="s">
        <v>288</v>
      </c>
      <c r="E159" s="102"/>
      <c r="F159" s="181" t="s">
        <v>374</v>
      </c>
      <c r="G159" s="102"/>
      <c r="H159" s="102"/>
      <c r="L159" s="34"/>
      <c r="M159" s="182"/>
      <c r="T159" s="67"/>
      <c r="AT159" s="12" t="s">
        <v>288</v>
      </c>
      <c r="AU159" s="12" t="s">
        <v>92</v>
      </c>
    </row>
    <row r="160" s="12" customFormat="true" ht="27" hidden="false" customHeight="true" outlineLevel="0" collapsed="false">
      <c r="B160" s="183"/>
      <c r="D160" s="184" t="s">
        <v>290</v>
      </c>
      <c r="E160" s="185" t="s">
        <v>162</v>
      </c>
      <c r="F160" s="186" t="s">
        <v>375</v>
      </c>
      <c r="G160" s="102"/>
      <c r="H160" s="187" t="n">
        <v>158.42</v>
      </c>
      <c r="L160" s="183"/>
      <c r="M160" s="188"/>
      <c r="T160" s="189"/>
      <c r="AT160" s="190" t="s">
        <v>290</v>
      </c>
      <c r="AU160" s="190" t="s">
        <v>92</v>
      </c>
      <c r="AV160" s="190" t="s">
        <v>92</v>
      </c>
      <c r="AW160" s="190" t="s">
        <v>209</v>
      </c>
      <c r="AX160" s="190" t="s">
        <v>25</v>
      </c>
      <c r="AY160" s="190" t="s">
        <v>279</v>
      </c>
    </row>
    <row r="161" s="12" customFormat="true" ht="15.75" hidden="false" customHeight="true" outlineLevel="0" collapsed="false">
      <c r="B161" s="34"/>
      <c r="C161" s="167" t="s">
        <v>376</v>
      </c>
      <c r="D161" s="167" t="s">
        <v>281</v>
      </c>
      <c r="E161" s="168" t="s">
        <v>377</v>
      </c>
      <c r="F161" s="169" t="s">
        <v>378</v>
      </c>
      <c r="G161" s="170" t="s">
        <v>363</v>
      </c>
      <c r="H161" s="171" t="n">
        <v>7.74</v>
      </c>
      <c r="I161" s="172"/>
      <c r="J161" s="173" t="n">
        <f aca="false">ROUND($I$161*$H$161,2)</f>
        <v>0</v>
      </c>
      <c r="K161" s="174" t="s">
        <v>285</v>
      </c>
      <c r="L161" s="34"/>
      <c r="M161" s="175"/>
      <c r="N161" s="176" t="s">
        <v>55</v>
      </c>
      <c r="P161" s="177" t="n">
        <f aca="false">$O$161*$H$161</f>
        <v>0</v>
      </c>
      <c r="Q161" s="177" t="n">
        <v>0</v>
      </c>
      <c r="R161" s="177" t="n">
        <f aca="false">$Q$161*$H$161</f>
        <v>0</v>
      </c>
      <c r="S161" s="177" t="n">
        <v>0</v>
      </c>
      <c r="T161" s="178" t="n">
        <f aca="false">$S$161*$H$161</f>
        <v>0</v>
      </c>
      <c r="AR161" s="107" t="s">
        <v>286</v>
      </c>
      <c r="AT161" s="107" t="s">
        <v>281</v>
      </c>
      <c r="AU161" s="107" t="s">
        <v>92</v>
      </c>
      <c r="AY161" s="12" t="s">
        <v>279</v>
      </c>
      <c r="BE161" s="179" t="n">
        <f aca="false">IF($N$161="základní",$J$161,0)</f>
        <v>0</v>
      </c>
      <c r="BF161" s="179" t="n">
        <f aca="false">IF($N$161="snížená",$J$161,0)</f>
        <v>0</v>
      </c>
      <c r="BG161" s="179" t="n">
        <f aca="false">IF($N$161="zákl. přenesená",$J$161,0)</f>
        <v>0</v>
      </c>
      <c r="BH161" s="179" t="n">
        <f aca="false">IF($N$161="sníž. přenesená",$J$161,0)</f>
        <v>0</v>
      </c>
      <c r="BI161" s="179" t="n">
        <f aca="false">IF($N$161="nulová",$J$161,0)</f>
        <v>0</v>
      </c>
      <c r="BJ161" s="107" t="s">
        <v>25</v>
      </c>
      <c r="BK161" s="179" t="n">
        <f aca="false">ROUND($I$161*$H$161,2)</f>
        <v>0</v>
      </c>
      <c r="BL161" s="107" t="s">
        <v>286</v>
      </c>
      <c r="BM161" s="107" t="s">
        <v>379</v>
      </c>
    </row>
    <row r="162" s="12" customFormat="true" ht="16.5" hidden="false" customHeight="true" outlineLevel="0" collapsed="false">
      <c r="B162" s="34"/>
      <c r="D162" s="180" t="s">
        <v>288</v>
      </c>
      <c r="E162" s="102"/>
      <c r="F162" s="181" t="s">
        <v>380</v>
      </c>
      <c r="G162" s="102"/>
      <c r="H162" s="102"/>
      <c r="L162" s="34"/>
      <c r="M162" s="182"/>
      <c r="T162" s="67"/>
      <c r="AT162" s="12" t="s">
        <v>288</v>
      </c>
      <c r="AU162" s="12" t="s">
        <v>92</v>
      </c>
    </row>
    <row r="163" s="12" customFormat="true" ht="15.75" hidden="false" customHeight="true" outlineLevel="0" collapsed="false">
      <c r="B163" s="183"/>
      <c r="D163" s="184" t="s">
        <v>290</v>
      </c>
      <c r="E163" s="185"/>
      <c r="F163" s="186" t="s">
        <v>381</v>
      </c>
      <c r="G163" s="102"/>
      <c r="H163" s="187" t="n">
        <v>7.74</v>
      </c>
      <c r="L163" s="183"/>
      <c r="M163" s="188"/>
      <c r="T163" s="189"/>
      <c r="AT163" s="190" t="s">
        <v>290</v>
      </c>
      <c r="AU163" s="190" t="s">
        <v>92</v>
      </c>
      <c r="AV163" s="190" t="s">
        <v>92</v>
      </c>
      <c r="AW163" s="190" t="s">
        <v>209</v>
      </c>
      <c r="AX163" s="190" t="s">
        <v>25</v>
      </c>
      <c r="AY163" s="190" t="s">
        <v>279</v>
      </c>
    </row>
    <row r="164" s="12" customFormat="true" ht="15.75" hidden="false" customHeight="true" outlineLevel="0" collapsed="false">
      <c r="B164" s="34"/>
      <c r="C164" s="167" t="s">
        <v>382</v>
      </c>
      <c r="D164" s="167" t="s">
        <v>281</v>
      </c>
      <c r="E164" s="168" t="s">
        <v>383</v>
      </c>
      <c r="F164" s="169" t="s">
        <v>384</v>
      </c>
      <c r="G164" s="170" t="s">
        <v>363</v>
      </c>
      <c r="H164" s="171" t="n">
        <v>160.807</v>
      </c>
      <c r="I164" s="172"/>
      <c r="J164" s="173" t="n">
        <f aca="false">ROUND($I$164*$H$164,2)</f>
        <v>0</v>
      </c>
      <c r="K164" s="174" t="s">
        <v>285</v>
      </c>
      <c r="L164" s="34"/>
      <c r="M164" s="175"/>
      <c r="N164" s="176" t="s">
        <v>55</v>
      </c>
      <c r="P164" s="177" t="n">
        <f aca="false">$O$164*$H$164</f>
        <v>0</v>
      </c>
      <c r="Q164" s="177" t="n">
        <v>0</v>
      </c>
      <c r="R164" s="177" t="n">
        <f aca="false">$Q$164*$H$164</f>
        <v>0</v>
      </c>
      <c r="S164" s="177" t="n">
        <v>0</v>
      </c>
      <c r="T164" s="178" t="n">
        <f aca="false">$S$164*$H$164</f>
        <v>0</v>
      </c>
      <c r="AR164" s="107" t="s">
        <v>286</v>
      </c>
      <c r="AT164" s="107" t="s">
        <v>281</v>
      </c>
      <c r="AU164" s="107" t="s">
        <v>92</v>
      </c>
      <c r="AY164" s="12" t="s">
        <v>279</v>
      </c>
      <c r="BE164" s="179" t="n">
        <f aca="false">IF($N$164="základní",$J$164,0)</f>
        <v>0</v>
      </c>
      <c r="BF164" s="179" t="n">
        <f aca="false">IF($N$164="snížená",$J$164,0)</f>
        <v>0</v>
      </c>
      <c r="BG164" s="179" t="n">
        <f aca="false">IF($N$164="zákl. přenesená",$J$164,0)</f>
        <v>0</v>
      </c>
      <c r="BH164" s="179" t="n">
        <f aca="false">IF($N$164="sníž. přenesená",$J$164,0)</f>
        <v>0</v>
      </c>
      <c r="BI164" s="179" t="n">
        <f aca="false">IF($N$164="nulová",$J$164,0)</f>
        <v>0</v>
      </c>
      <c r="BJ164" s="107" t="s">
        <v>25</v>
      </c>
      <c r="BK164" s="179" t="n">
        <f aca="false">ROUND($I$164*$H$164,2)</f>
        <v>0</v>
      </c>
      <c r="BL164" s="107" t="s">
        <v>286</v>
      </c>
      <c r="BM164" s="107" t="s">
        <v>385</v>
      </c>
    </row>
    <row r="165" s="12" customFormat="true" ht="27" hidden="false" customHeight="true" outlineLevel="0" collapsed="false">
      <c r="B165" s="34"/>
      <c r="D165" s="180" t="s">
        <v>288</v>
      </c>
      <c r="E165" s="102"/>
      <c r="F165" s="181" t="s">
        <v>386</v>
      </c>
      <c r="G165" s="102"/>
      <c r="H165" s="102"/>
      <c r="L165" s="34"/>
      <c r="M165" s="182"/>
      <c r="T165" s="67"/>
      <c r="AT165" s="12" t="s">
        <v>288</v>
      </c>
      <c r="AU165" s="12" t="s">
        <v>92</v>
      </c>
    </row>
    <row r="166" s="12" customFormat="true" ht="15.75" hidden="false" customHeight="true" outlineLevel="0" collapsed="false">
      <c r="B166" s="183"/>
      <c r="D166" s="184" t="s">
        <v>290</v>
      </c>
      <c r="E166" s="185"/>
      <c r="F166" s="186" t="s">
        <v>387</v>
      </c>
      <c r="G166" s="102"/>
      <c r="H166" s="187" t="n">
        <v>23.52</v>
      </c>
      <c r="L166" s="183"/>
      <c r="M166" s="188"/>
      <c r="T166" s="189"/>
      <c r="AT166" s="190" t="s">
        <v>290</v>
      </c>
      <c r="AU166" s="190" t="s">
        <v>92</v>
      </c>
      <c r="AV166" s="190" t="s">
        <v>92</v>
      </c>
      <c r="AW166" s="190" t="s">
        <v>209</v>
      </c>
      <c r="AX166" s="190" t="s">
        <v>84</v>
      </c>
      <c r="AY166" s="190" t="s">
        <v>279</v>
      </c>
    </row>
    <row r="167" s="12" customFormat="true" ht="15.75" hidden="false" customHeight="true" outlineLevel="0" collapsed="false">
      <c r="B167" s="183"/>
      <c r="D167" s="184" t="s">
        <v>290</v>
      </c>
      <c r="E167" s="185"/>
      <c r="F167" s="186" t="s">
        <v>388</v>
      </c>
      <c r="G167" s="102"/>
      <c r="H167" s="187" t="n">
        <v>8.775</v>
      </c>
      <c r="L167" s="183"/>
      <c r="M167" s="188"/>
      <c r="T167" s="189"/>
      <c r="AT167" s="190" t="s">
        <v>290</v>
      </c>
      <c r="AU167" s="190" t="s">
        <v>92</v>
      </c>
      <c r="AV167" s="190" t="s">
        <v>92</v>
      </c>
      <c r="AW167" s="190" t="s">
        <v>209</v>
      </c>
      <c r="AX167" s="190" t="s">
        <v>84</v>
      </c>
      <c r="AY167" s="190" t="s">
        <v>279</v>
      </c>
    </row>
    <row r="168" s="12" customFormat="true" ht="15.75" hidden="false" customHeight="true" outlineLevel="0" collapsed="false">
      <c r="B168" s="183"/>
      <c r="D168" s="184" t="s">
        <v>290</v>
      </c>
      <c r="E168" s="185"/>
      <c r="F168" s="186" t="s">
        <v>389</v>
      </c>
      <c r="G168" s="102"/>
      <c r="H168" s="187" t="n">
        <v>128.512</v>
      </c>
      <c r="L168" s="183"/>
      <c r="M168" s="188"/>
      <c r="T168" s="189"/>
      <c r="AT168" s="190" t="s">
        <v>290</v>
      </c>
      <c r="AU168" s="190" t="s">
        <v>92</v>
      </c>
      <c r="AV168" s="190" t="s">
        <v>92</v>
      </c>
      <c r="AW168" s="190" t="s">
        <v>209</v>
      </c>
      <c r="AX168" s="190" t="s">
        <v>84</v>
      </c>
      <c r="AY168" s="190" t="s">
        <v>279</v>
      </c>
    </row>
    <row r="169" s="12" customFormat="true" ht="15.75" hidden="false" customHeight="true" outlineLevel="0" collapsed="false">
      <c r="B169" s="198"/>
      <c r="D169" s="184" t="s">
        <v>290</v>
      </c>
      <c r="E169" s="199"/>
      <c r="F169" s="200" t="s">
        <v>369</v>
      </c>
      <c r="G169" s="102"/>
      <c r="H169" s="201" t="n">
        <v>160.807</v>
      </c>
      <c r="L169" s="198"/>
      <c r="M169" s="202"/>
      <c r="T169" s="203"/>
      <c r="AT169" s="204" t="s">
        <v>290</v>
      </c>
      <c r="AU169" s="204" t="s">
        <v>92</v>
      </c>
      <c r="AV169" s="204" t="s">
        <v>286</v>
      </c>
      <c r="AW169" s="204" t="s">
        <v>209</v>
      </c>
      <c r="AX169" s="204" t="s">
        <v>25</v>
      </c>
      <c r="AY169" s="204" t="s">
        <v>279</v>
      </c>
    </row>
    <row r="170" s="12" customFormat="true" ht="15.75" hidden="false" customHeight="true" outlineLevel="0" collapsed="false">
      <c r="B170" s="34"/>
      <c r="C170" s="167" t="s">
        <v>10</v>
      </c>
      <c r="D170" s="167" t="s">
        <v>281</v>
      </c>
      <c r="E170" s="168" t="s">
        <v>390</v>
      </c>
      <c r="F170" s="169" t="s">
        <v>391</v>
      </c>
      <c r="G170" s="170" t="s">
        <v>363</v>
      </c>
      <c r="H170" s="171" t="n">
        <v>28.549</v>
      </c>
      <c r="I170" s="172"/>
      <c r="J170" s="173" t="n">
        <f aca="false">ROUND($I$170*$H$170,2)</f>
        <v>0</v>
      </c>
      <c r="K170" s="174" t="s">
        <v>285</v>
      </c>
      <c r="L170" s="34"/>
      <c r="M170" s="175"/>
      <c r="N170" s="176" t="s">
        <v>55</v>
      </c>
      <c r="P170" s="177" t="n">
        <f aca="false">$O$170*$H$170</f>
        <v>0</v>
      </c>
      <c r="Q170" s="177" t="n">
        <v>0</v>
      </c>
      <c r="R170" s="177" t="n">
        <f aca="false">$Q$170*$H$170</f>
        <v>0</v>
      </c>
      <c r="S170" s="177" t="n">
        <v>0</v>
      </c>
      <c r="T170" s="178" t="n">
        <f aca="false">$S$170*$H$170</f>
        <v>0</v>
      </c>
      <c r="AR170" s="107" t="s">
        <v>286</v>
      </c>
      <c r="AT170" s="107" t="s">
        <v>281</v>
      </c>
      <c r="AU170" s="107" t="s">
        <v>92</v>
      </c>
      <c r="AY170" s="12" t="s">
        <v>279</v>
      </c>
      <c r="BE170" s="179" t="n">
        <f aca="false">IF($N$170="základní",$J$170,0)</f>
        <v>0</v>
      </c>
      <c r="BF170" s="179" t="n">
        <f aca="false">IF($N$170="snížená",$J$170,0)</f>
        <v>0</v>
      </c>
      <c r="BG170" s="179" t="n">
        <f aca="false">IF($N$170="zákl. přenesená",$J$170,0)</f>
        <v>0</v>
      </c>
      <c r="BH170" s="179" t="n">
        <f aca="false">IF($N$170="sníž. přenesená",$J$170,0)</f>
        <v>0</v>
      </c>
      <c r="BI170" s="179" t="n">
        <f aca="false">IF($N$170="nulová",$J$170,0)</f>
        <v>0</v>
      </c>
      <c r="BJ170" s="107" t="s">
        <v>25</v>
      </c>
      <c r="BK170" s="179" t="n">
        <f aca="false">ROUND($I$170*$H$170,2)</f>
        <v>0</v>
      </c>
      <c r="BL170" s="107" t="s">
        <v>286</v>
      </c>
      <c r="BM170" s="107" t="s">
        <v>392</v>
      </c>
    </row>
    <row r="171" s="12" customFormat="true" ht="16.5" hidden="false" customHeight="true" outlineLevel="0" collapsed="false">
      <c r="B171" s="34"/>
      <c r="D171" s="180" t="s">
        <v>288</v>
      </c>
      <c r="E171" s="102"/>
      <c r="F171" s="181" t="s">
        <v>393</v>
      </c>
      <c r="G171" s="102"/>
      <c r="H171" s="102"/>
      <c r="L171" s="34"/>
      <c r="M171" s="182"/>
      <c r="T171" s="67"/>
      <c r="AT171" s="12" t="s">
        <v>288</v>
      </c>
      <c r="AU171" s="12" t="s">
        <v>92</v>
      </c>
    </row>
    <row r="172" s="12" customFormat="true" ht="15.75" hidden="false" customHeight="true" outlineLevel="0" collapsed="false">
      <c r="B172" s="183"/>
      <c r="D172" s="184" t="s">
        <v>290</v>
      </c>
      <c r="E172" s="185" t="s">
        <v>134</v>
      </c>
      <c r="F172" s="186" t="s">
        <v>394</v>
      </c>
      <c r="G172" s="102"/>
      <c r="H172" s="187" t="n">
        <v>47.581</v>
      </c>
      <c r="L172" s="183"/>
      <c r="M172" s="188"/>
      <c r="T172" s="189"/>
      <c r="AT172" s="190" t="s">
        <v>290</v>
      </c>
      <c r="AU172" s="190" t="s">
        <v>92</v>
      </c>
      <c r="AV172" s="190" t="s">
        <v>92</v>
      </c>
      <c r="AW172" s="190" t="s">
        <v>209</v>
      </c>
      <c r="AX172" s="190" t="s">
        <v>84</v>
      </c>
      <c r="AY172" s="190" t="s">
        <v>279</v>
      </c>
    </row>
    <row r="173" s="12" customFormat="true" ht="15.75" hidden="false" customHeight="true" outlineLevel="0" collapsed="false">
      <c r="B173" s="183"/>
      <c r="D173" s="184" t="s">
        <v>290</v>
      </c>
      <c r="E173" s="185" t="s">
        <v>136</v>
      </c>
      <c r="F173" s="186" t="s">
        <v>395</v>
      </c>
      <c r="G173" s="102"/>
      <c r="H173" s="187" t="n">
        <v>28.549</v>
      </c>
      <c r="L173" s="183"/>
      <c r="M173" s="188"/>
      <c r="T173" s="189"/>
      <c r="AT173" s="190" t="s">
        <v>290</v>
      </c>
      <c r="AU173" s="190" t="s">
        <v>92</v>
      </c>
      <c r="AV173" s="190" t="s">
        <v>92</v>
      </c>
      <c r="AW173" s="190" t="s">
        <v>209</v>
      </c>
      <c r="AX173" s="190" t="s">
        <v>25</v>
      </c>
      <c r="AY173" s="190" t="s">
        <v>279</v>
      </c>
    </row>
    <row r="174" s="12" customFormat="true" ht="15.75" hidden="false" customHeight="true" outlineLevel="0" collapsed="false">
      <c r="B174" s="34"/>
      <c r="C174" s="167" t="s">
        <v>396</v>
      </c>
      <c r="D174" s="167" t="s">
        <v>281</v>
      </c>
      <c r="E174" s="168" t="s">
        <v>397</v>
      </c>
      <c r="F174" s="169" t="s">
        <v>398</v>
      </c>
      <c r="G174" s="170" t="s">
        <v>363</v>
      </c>
      <c r="H174" s="171" t="n">
        <v>8.565</v>
      </c>
      <c r="I174" s="172"/>
      <c r="J174" s="173" t="n">
        <f aca="false">ROUND($I$174*$H$174,2)</f>
        <v>0</v>
      </c>
      <c r="K174" s="174" t="s">
        <v>285</v>
      </c>
      <c r="L174" s="34"/>
      <c r="M174" s="175"/>
      <c r="N174" s="176" t="s">
        <v>55</v>
      </c>
      <c r="P174" s="177" t="n">
        <f aca="false">$O$174*$H$174</f>
        <v>0</v>
      </c>
      <c r="Q174" s="177" t="n">
        <v>0</v>
      </c>
      <c r="R174" s="177" t="n">
        <f aca="false">$Q$174*$H$174</f>
        <v>0</v>
      </c>
      <c r="S174" s="177" t="n">
        <v>0</v>
      </c>
      <c r="T174" s="178" t="n">
        <f aca="false">$S$174*$H$174</f>
        <v>0</v>
      </c>
      <c r="AR174" s="107" t="s">
        <v>286</v>
      </c>
      <c r="AT174" s="107" t="s">
        <v>281</v>
      </c>
      <c r="AU174" s="107" t="s">
        <v>92</v>
      </c>
      <c r="AY174" s="12" t="s">
        <v>279</v>
      </c>
      <c r="BE174" s="179" t="n">
        <f aca="false">IF($N$174="základní",$J$174,0)</f>
        <v>0</v>
      </c>
      <c r="BF174" s="179" t="n">
        <f aca="false">IF($N$174="snížená",$J$174,0)</f>
        <v>0</v>
      </c>
      <c r="BG174" s="179" t="n">
        <f aca="false">IF($N$174="zákl. přenesená",$J$174,0)</f>
        <v>0</v>
      </c>
      <c r="BH174" s="179" t="n">
        <f aca="false">IF($N$174="sníž. přenesená",$J$174,0)</f>
        <v>0</v>
      </c>
      <c r="BI174" s="179" t="n">
        <f aca="false">IF($N$174="nulová",$J$174,0)</f>
        <v>0</v>
      </c>
      <c r="BJ174" s="107" t="s">
        <v>25</v>
      </c>
      <c r="BK174" s="179" t="n">
        <f aca="false">ROUND($I$174*$H$174,2)</f>
        <v>0</v>
      </c>
      <c r="BL174" s="107" t="s">
        <v>286</v>
      </c>
      <c r="BM174" s="107" t="s">
        <v>399</v>
      </c>
    </row>
    <row r="175" s="12" customFormat="true" ht="27" hidden="false" customHeight="true" outlineLevel="0" collapsed="false">
      <c r="B175" s="34"/>
      <c r="D175" s="180" t="s">
        <v>288</v>
      </c>
      <c r="E175" s="102"/>
      <c r="F175" s="181" t="s">
        <v>400</v>
      </c>
      <c r="G175" s="102"/>
      <c r="H175" s="102"/>
      <c r="L175" s="34"/>
      <c r="M175" s="182"/>
      <c r="T175" s="67"/>
      <c r="AT175" s="12" t="s">
        <v>288</v>
      </c>
      <c r="AU175" s="12" t="s">
        <v>92</v>
      </c>
    </row>
    <row r="176" s="12" customFormat="true" ht="15.75" hidden="false" customHeight="true" outlineLevel="0" collapsed="false">
      <c r="B176" s="183"/>
      <c r="D176" s="184" t="s">
        <v>290</v>
      </c>
      <c r="E176" s="185"/>
      <c r="F176" s="186" t="s">
        <v>401</v>
      </c>
      <c r="G176" s="102"/>
      <c r="H176" s="187" t="n">
        <v>8.565</v>
      </c>
      <c r="L176" s="183"/>
      <c r="M176" s="188"/>
      <c r="T176" s="189"/>
      <c r="AT176" s="190" t="s">
        <v>290</v>
      </c>
      <c r="AU176" s="190" t="s">
        <v>92</v>
      </c>
      <c r="AV176" s="190" t="s">
        <v>92</v>
      </c>
      <c r="AW176" s="190" t="s">
        <v>209</v>
      </c>
      <c r="AX176" s="190" t="s">
        <v>25</v>
      </c>
      <c r="AY176" s="190" t="s">
        <v>279</v>
      </c>
    </row>
    <row r="177" s="12" customFormat="true" ht="15.75" hidden="false" customHeight="true" outlineLevel="0" collapsed="false">
      <c r="B177" s="34"/>
      <c r="C177" s="167" t="s">
        <v>105</v>
      </c>
      <c r="D177" s="167" t="s">
        <v>281</v>
      </c>
      <c r="E177" s="168" t="s">
        <v>402</v>
      </c>
      <c r="F177" s="169" t="s">
        <v>403</v>
      </c>
      <c r="G177" s="170" t="s">
        <v>363</v>
      </c>
      <c r="H177" s="171" t="n">
        <v>19.032</v>
      </c>
      <c r="I177" s="172"/>
      <c r="J177" s="173" t="n">
        <f aca="false">ROUND($I$177*$H$177,2)</f>
        <v>0</v>
      </c>
      <c r="K177" s="174" t="s">
        <v>285</v>
      </c>
      <c r="L177" s="34"/>
      <c r="M177" s="175"/>
      <c r="N177" s="176" t="s">
        <v>55</v>
      </c>
      <c r="P177" s="177" t="n">
        <f aca="false">$O$177*$H$177</f>
        <v>0</v>
      </c>
      <c r="Q177" s="177" t="n">
        <v>0</v>
      </c>
      <c r="R177" s="177" t="n">
        <f aca="false">$Q$177*$H$177</f>
        <v>0</v>
      </c>
      <c r="S177" s="177" t="n">
        <v>0</v>
      </c>
      <c r="T177" s="178" t="n">
        <f aca="false">$S$177*$H$177</f>
        <v>0</v>
      </c>
      <c r="AR177" s="107" t="s">
        <v>286</v>
      </c>
      <c r="AT177" s="107" t="s">
        <v>281</v>
      </c>
      <c r="AU177" s="107" t="s">
        <v>92</v>
      </c>
      <c r="AY177" s="12" t="s">
        <v>279</v>
      </c>
      <c r="BE177" s="179" t="n">
        <f aca="false">IF($N$177="základní",$J$177,0)</f>
        <v>0</v>
      </c>
      <c r="BF177" s="179" t="n">
        <f aca="false">IF($N$177="snížená",$J$177,0)</f>
        <v>0</v>
      </c>
      <c r="BG177" s="179" t="n">
        <f aca="false">IF($N$177="zákl. přenesená",$J$177,0)</f>
        <v>0</v>
      </c>
      <c r="BH177" s="179" t="n">
        <f aca="false">IF($N$177="sníž. přenesená",$J$177,0)</f>
        <v>0</v>
      </c>
      <c r="BI177" s="179" t="n">
        <f aca="false">IF($N$177="nulová",$J$177,0)</f>
        <v>0</v>
      </c>
      <c r="BJ177" s="107" t="s">
        <v>25</v>
      </c>
      <c r="BK177" s="179" t="n">
        <f aca="false">ROUND($I$177*$H$177,2)</f>
        <v>0</v>
      </c>
      <c r="BL177" s="107" t="s">
        <v>286</v>
      </c>
      <c r="BM177" s="107" t="s">
        <v>404</v>
      </c>
    </row>
    <row r="178" s="12" customFormat="true" ht="16.5" hidden="false" customHeight="true" outlineLevel="0" collapsed="false">
      <c r="B178" s="34"/>
      <c r="D178" s="180" t="s">
        <v>288</v>
      </c>
      <c r="E178" s="102"/>
      <c r="F178" s="181" t="s">
        <v>405</v>
      </c>
      <c r="G178" s="102"/>
      <c r="H178" s="102"/>
      <c r="L178" s="34"/>
      <c r="M178" s="182"/>
      <c r="T178" s="67"/>
      <c r="AT178" s="12" t="s">
        <v>288</v>
      </c>
      <c r="AU178" s="12" t="s">
        <v>92</v>
      </c>
    </row>
    <row r="179" s="12" customFormat="true" ht="15.75" hidden="false" customHeight="true" outlineLevel="0" collapsed="false">
      <c r="B179" s="183"/>
      <c r="D179" s="184" t="s">
        <v>290</v>
      </c>
      <c r="E179" s="185" t="s">
        <v>406</v>
      </c>
      <c r="F179" s="186" t="s">
        <v>407</v>
      </c>
      <c r="G179" s="102"/>
      <c r="H179" s="187" t="n">
        <v>19.032</v>
      </c>
      <c r="L179" s="183"/>
      <c r="M179" s="188"/>
      <c r="T179" s="189"/>
      <c r="AT179" s="190" t="s">
        <v>290</v>
      </c>
      <c r="AU179" s="190" t="s">
        <v>92</v>
      </c>
      <c r="AV179" s="190" t="s">
        <v>92</v>
      </c>
      <c r="AW179" s="190" t="s">
        <v>209</v>
      </c>
      <c r="AX179" s="190" t="s">
        <v>25</v>
      </c>
      <c r="AY179" s="190" t="s">
        <v>279</v>
      </c>
    </row>
    <row r="180" s="12" customFormat="true" ht="15.75" hidden="false" customHeight="true" outlineLevel="0" collapsed="false">
      <c r="B180" s="34"/>
      <c r="C180" s="167" t="s">
        <v>408</v>
      </c>
      <c r="D180" s="167" t="s">
        <v>281</v>
      </c>
      <c r="E180" s="168" t="s">
        <v>409</v>
      </c>
      <c r="F180" s="169" t="s">
        <v>410</v>
      </c>
      <c r="G180" s="170" t="s">
        <v>363</v>
      </c>
      <c r="H180" s="171" t="n">
        <v>0</v>
      </c>
      <c r="I180" s="172"/>
      <c r="J180" s="173" t="n">
        <f aca="false">ROUND($I$180*$H$180,2)</f>
        <v>0</v>
      </c>
      <c r="K180" s="174" t="s">
        <v>285</v>
      </c>
      <c r="L180" s="34"/>
      <c r="M180" s="175"/>
      <c r="N180" s="176" t="s">
        <v>55</v>
      </c>
      <c r="P180" s="177" t="n">
        <f aca="false">$O$180*$H$180</f>
        <v>0</v>
      </c>
      <c r="Q180" s="177" t="n">
        <v>0</v>
      </c>
      <c r="R180" s="177" t="n">
        <f aca="false">$Q$180*$H$180</f>
        <v>0</v>
      </c>
      <c r="S180" s="177" t="n">
        <v>0</v>
      </c>
      <c r="T180" s="178" t="n">
        <f aca="false">$S$180*$H$180</f>
        <v>0</v>
      </c>
      <c r="AR180" s="107" t="s">
        <v>286</v>
      </c>
      <c r="AT180" s="107" t="s">
        <v>281</v>
      </c>
      <c r="AU180" s="107" t="s">
        <v>92</v>
      </c>
      <c r="AY180" s="12" t="s">
        <v>279</v>
      </c>
      <c r="BE180" s="179" t="n">
        <f aca="false">IF($N$180="základní",$J$180,0)</f>
        <v>0</v>
      </c>
      <c r="BF180" s="179" t="n">
        <f aca="false">IF($N$180="snížená",$J$180,0)</f>
        <v>0</v>
      </c>
      <c r="BG180" s="179" t="n">
        <f aca="false">IF($N$180="zákl. přenesená",$J$180,0)</f>
        <v>0</v>
      </c>
      <c r="BH180" s="179" t="n">
        <f aca="false">IF($N$180="sníž. přenesená",$J$180,0)</f>
        <v>0</v>
      </c>
      <c r="BI180" s="179" t="n">
        <f aca="false">IF($N$180="nulová",$J$180,0)</f>
        <v>0</v>
      </c>
      <c r="BJ180" s="107" t="s">
        <v>25</v>
      </c>
      <c r="BK180" s="179" t="n">
        <f aca="false">ROUND($I$180*$H$180,2)</f>
        <v>0</v>
      </c>
      <c r="BL180" s="107" t="s">
        <v>286</v>
      </c>
      <c r="BM180" s="107" t="s">
        <v>411</v>
      </c>
    </row>
    <row r="181" s="12" customFormat="true" ht="27" hidden="false" customHeight="true" outlineLevel="0" collapsed="false">
      <c r="B181" s="34"/>
      <c r="D181" s="180" t="s">
        <v>288</v>
      </c>
      <c r="E181" s="102"/>
      <c r="F181" s="181" t="s">
        <v>412</v>
      </c>
      <c r="G181" s="102"/>
      <c r="H181" s="102"/>
      <c r="L181" s="34"/>
      <c r="M181" s="182"/>
      <c r="T181" s="67"/>
      <c r="AT181" s="12" t="s">
        <v>288</v>
      </c>
      <c r="AU181" s="12" t="s">
        <v>92</v>
      </c>
    </row>
    <row r="182" s="12" customFormat="true" ht="15.75" hidden="false" customHeight="true" outlineLevel="0" collapsed="false">
      <c r="B182" s="183"/>
      <c r="D182" s="184" t="s">
        <v>290</v>
      </c>
      <c r="E182" s="185" t="s">
        <v>413</v>
      </c>
      <c r="F182" s="186" t="s">
        <v>414</v>
      </c>
      <c r="G182" s="102"/>
      <c r="H182" s="187" t="n">
        <v>37.187</v>
      </c>
      <c r="L182" s="183"/>
      <c r="M182" s="188"/>
      <c r="T182" s="189"/>
      <c r="AT182" s="190" t="s">
        <v>290</v>
      </c>
      <c r="AU182" s="190" t="s">
        <v>92</v>
      </c>
      <c r="AV182" s="190" t="s">
        <v>92</v>
      </c>
      <c r="AW182" s="190" t="s">
        <v>209</v>
      </c>
      <c r="AX182" s="190" t="s">
        <v>84</v>
      </c>
      <c r="AY182" s="190" t="s">
        <v>279</v>
      </c>
    </row>
    <row r="183" s="12" customFormat="true" ht="15.75" hidden="false" customHeight="true" outlineLevel="0" collapsed="false">
      <c r="B183" s="183"/>
      <c r="D183" s="184" t="s">
        <v>290</v>
      </c>
      <c r="E183" s="185" t="s">
        <v>415</v>
      </c>
      <c r="F183" s="186" t="s">
        <v>416</v>
      </c>
      <c r="G183" s="102"/>
      <c r="H183" s="187" t="n">
        <v>194.273</v>
      </c>
      <c r="L183" s="183"/>
      <c r="M183" s="188"/>
      <c r="T183" s="189"/>
      <c r="AT183" s="190" t="s">
        <v>290</v>
      </c>
      <c r="AU183" s="190" t="s">
        <v>92</v>
      </c>
      <c r="AV183" s="190" t="s">
        <v>92</v>
      </c>
      <c r="AW183" s="190" t="s">
        <v>209</v>
      </c>
      <c r="AX183" s="190" t="s">
        <v>84</v>
      </c>
      <c r="AY183" s="190" t="s">
        <v>279</v>
      </c>
    </row>
    <row r="184" s="12" customFormat="true" ht="15.75" hidden="false" customHeight="true" outlineLevel="0" collapsed="false">
      <c r="B184" s="183"/>
      <c r="D184" s="184" t="s">
        <v>290</v>
      </c>
      <c r="E184" s="185" t="s">
        <v>417</v>
      </c>
      <c r="F184" s="186" t="s">
        <v>418</v>
      </c>
      <c r="G184" s="102"/>
      <c r="H184" s="187" t="n">
        <v>5.072</v>
      </c>
      <c r="L184" s="183"/>
      <c r="M184" s="188"/>
      <c r="T184" s="189"/>
      <c r="AT184" s="190" t="s">
        <v>290</v>
      </c>
      <c r="AU184" s="190" t="s">
        <v>92</v>
      </c>
      <c r="AV184" s="190" t="s">
        <v>92</v>
      </c>
      <c r="AW184" s="190" t="s">
        <v>209</v>
      </c>
      <c r="AX184" s="190" t="s">
        <v>84</v>
      </c>
      <c r="AY184" s="190" t="s">
        <v>279</v>
      </c>
    </row>
    <row r="185" s="12" customFormat="true" ht="15.75" hidden="false" customHeight="true" outlineLevel="0" collapsed="false">
      <c r="B185" s="191"/>
      <c r="D185" s="184" t="s">
        <v>290</v>
      </c>
      <c r="E185" s="192" t="s">
        <v>225</v>
      </c>
      <c r="F185" s="193" t="s">
        <v>296</v>
      </c>
      <c r="G185" s="102"/>
      <c r="H185" s="194" t="n">
        <v>236.532</v>
      </c>
      <c r="L185" s="191"/>
      <c r="M185" s="195"/>
      <c r="T185" s="196"/>
      <c r="AT185" s="197" t="s">
        <v>290</v>
      </c>
      <c r="AU185" s="197" t="s">
        <v>92</v>
      </c>
      <c r="AV185" s="197" t="s">
        <v>154</v>
      </c>
      <c r="AW185" s="197" t="s">
        <v>209</v>
      </c>
      <c r="AX185" s="197" t="s">
        <v>84</v>
      </c>
      <c r="AY185" s="197" t="s">
        <v>279</v>
      </c>
    </row>
    <row r="186" s="12" customFormat="true" ht="15.75" hidden="false" customHeight="true" outlineLevel="0" collapsed="false">
      <c r="B186" s="183"/>
      <c r="D186" s="184" t="s">
        <v>290</v>
      </c>
      <c r="E186" s="185" t="s">
        <v>222</v>
      </c>
      <c r="F186" s="186" t="s">
        <v>419</v>
      </c>
      <c r="G186" s="102"/>
      <c r="H186" s="187" t="n">
        <v>1313.917</v>
      </c>
      <c r="L186" s="183"/>
      <c r="M186" s="188"/>
      <c r="T186" s="189"/>
      <c r="AT186" s="190" t="s">
        <v>290</v>
      </c>
      <c r="AU186" s="190" t="s">
        <v>92</v>
      </c>
      <c r="AV186" s="190" t="s">
        <v>92</v>
      </c>
      <c r="AW186" s="190" t="s">
        <v>209</v>
      </c>
      <c r="AX186" s="190" t="s">
        <v>84</v>
      </c>
      <c r="AY186" s="190" t="s">
        <v>279</v>
      </c>
    </row>
    <row r="187" s="12" customFormat="true" ht="15.75" hidden="false" customHeight="true" outlineLevel="0" collapsed="false">
      <c r="B187" s="183"/>
      <c r="D187" s="184" t="s">
        <v>290</v>
      </c>
      <c r="E187" s="185" t="s">
        <v>219</v>
      </c>
      <c r="F187" s="186" t="s">
        <v>420</v>
      </c>
      <c r="G187" s="102"/>
      <c r="H187" s="187" t="n">
        <v>1550.449</v>
      </c>
      <c r="L187" s="183"/>
      <c r="M187" s="188"/>
      <c r="T187" s="189"/>
      <c r="AT187" s="190" t="s">
        <v>290</v>
      </c>
      <c r="AU187" s="190" t="s">
        <v>92</v>
      </c>
      <c r="AV187" s="190" t="s">
        <v>92</v>
      </c>
      <c r="AW187" s="190" t="s">
        <v>209</v>
      </c>
      <c r="AX187" s="190" t="s">
        <v>84</v>
      </c>
      <c r="AY187" s="190" t="s">
        <v>279</v>
      </c>
    </row>
    <row r="188" s="12" customFormat="true" ht="15.75" hidden="false" customHeight="true" outlineLevel="0" collapsed="false">
      <c r="B188" s="183"/>
      <c r="D188" s="184" t="s">
        <v>290</v>
      </c>
      <c r="E188" s="185" t="s">
        <v>228</v>
      </c>
      <c r="F188" s="186" t="s">
        <v>421</v>
      </c>
      <c r="G188" s="102"/>
      <c r="H188" s="187" t="n">
        <v>0</v>
      </c>
      <c r="L188" s="183"/>
      <c r="M188" s="188"/>
      <c r="T188" s="189"/>
      <c r="AT188" s="190" t="s">
        <v>290</v>
      </c>
      <c r="AU188" s="190" t="s">
        <v>92</v>
      </c>
      <c r="AV188" s="190" t="s">
        <v>92</v>
      </c>
      <c r="AW188" s="190" t="s">
        <v>209</v>
      </c>
      <c r="AX188" s="190" t="s">
        <v>25</v>
      </c>
      <c r="AY188" s="190" t="s">
        <v>279</v>
      </c>
    </row>
    <row r="189" s="12" customFormat="true" ht="15.75" hidden="false" customHeight="true" outlineLevel="0" collapsed="false">
      <c r="B189" s="34"/>
      <c r="C189" s="167" t="s">
        <v>422</v>
      </c>
      <c r="D189" s="167" t="s">
        <v>281</v>
      </c>
      <c r="E189" s="168" t="s">
        <v>423</v>
      </c>
      <c r="F189" s="169" t="s">
        <v>424</v>
      </c>
      <c r="G189" s="170" t="s">
        <v>363</v>
      </c>
      <c r="H189" s="171" t="n">
        <v>930.269</v>
      </c>
      <c r="I189" s="172"/>
      <c r="J189" s="173" t="n">
        <f aca="false">ROUND($I$189*$H$189,2)</f>
        <v>0</v>
      </c>
      <c r="K189" s="174" t="s">
        <v>285</v>
      </c>
      <c r="L189" s="34"/>
      <c r="M189" s="175"/>
      <c r="N189" s="176" t="s">
        <v>55</v>
      </c>
      <c r="P189" s="177" t="n">
        <f aca="false">$O$189*$H$189</f>
        <v>0</v>
      </c>
      <c r="Q189" s="177" t="n">
        <v>0</v>
      </c>
      <c r="R189" s="177" t="n">
        <f aca="false">$Q$189*$H$189</f>
        <v>0</v>
      </c>
      <c r="S189" s="177" t="n">
        <v>0</v>
      </c>
      <c r="T189" s="178" t="n">
        <f aca="false">$S$189*$H$189</f>
        <v>0</v>
      </c>
      <c r="AR189" s="107" t="s">
        <v>286</v>
      </c>
      <c r="AT189" s="107" t="s">
        <v>281</v>
      </c>
      <c r="AU189" s="107" t="s">
        <v>92</v>
      </c>
      <c r="AY189" s="12" t="s">
        <v>279</v>
      </c>
      <c r="BE189" s="179" t="n">
        <f aca="false">IF($N$189="základní",$J$189,0)</f>
        <v>0</v>
      </c>
      <c r="BF189" s="179" t="n">
        <f aca="false">IF($N$189="snížená",$J$189,0)</f>
        <v>0</v>
      </c>
      <c r="BG189" s="179" t="n">
        <f aca="false">IF($N$189="zákl. přenesená",$J$189,0)</f>
        <v>0</v>
      </c>
      <c r="BH189" s="179" t="n">
        <f aca="false">IF($N$189="sníž. přenesená",$J$189,0)</f>
        <v>0</v>
      </c>
      <c r="BI189" s="179" t="n">
        <f aca="false">IF($N$189="nulová",$J$189,0)</f>
        <v>0</v>
      </c>
      <c r="BJ189" s="107" t="s">
        <v>25</v>
      </c>
      <c r="BK189" s="179" t="n">
        <f aca="false">ROUND($I$189*$H$189,2)</f>
        <v>0</v>
      </c>
      <c r="BL189" s="107" t="s">
        <v>286</v>
      </c>
      <c r="BM189" s="107" t="s">
        <v>425</v>
      </c>
    </row>
    <row r="190" s="12" customFormat="true" ht="27" hidden="false" customHeight="true" outlineLevel="0" collapsed="false">
      <c r="B190" s="34"/>
      <c r="D190" s="180" t="s">
        <v>288</v>
      </c>
      <c r="E190" s="102"/>
      <c r="F190" s="181" t="s">
        <v>426</v>
      </c>
      <c r="G190" s="102"/>
      <c r="H190" s="102"/>
      <c r="L190" s="34"/>
      <c r="M190" s="182"/>
      <c r="T190" s="67"/>
      <c r="AT190" s="12" t="s">
        <v>288</v>
      </c>
      <c r="AU190" s="12" t="s">
        <v>92</v>
      </c>
    </row>
    <row r="191" s="12" customFormat="true" ht="15.75" hidden="false" customHeight="true" outlineLevel="0" collapsed="false">
      <c r="B191" s="183"/>
      <c r="D191" s="184" t="s">
        <v>290</v>
      </c>
      <c r="E191" s="185" t="s">
        <v>230</v>
      </c>
      <c r="F191" s="186" t="s">
        <v>427</v>
      </c>
      <c r="G191" s="102"/>
      <c r="H191" s="187" t="n">
        <v>930.269</v>
      </c>
      <c r="L191" s="183"/>
      <c r="M191" s="188"/>
      <c r="T191" s="189"/>
      <c r="AT191" s="190" t="s">
        <v>290</v>
      </c>
      <c r="AU191" s="190" t="s">
        <v>92</v>
      </c>
      <c r="AV191" s="190" t="s">
        <v>92</v>
      </c>
      <c r="AW191" s="190" t="s">
        <v>209</v>
      </c>
      <c r="AX191" s="190" t="s">
        <v>25</v>
      </c>
      <c r="AY191" s="190" t="s">
        <v>279</v>
      </c>
    </row>
    <row r="192" s="12" customFormat="true" ht="15.75" hidden="false" customHeight="true" outlineLevel="0" collapsed="false">
      <c r="B192" s="34"/>
      <c r="C192" s="167" t="s">
        <v>428</v>
      </c>
      <c r="D192" s="167" t="s">
        <v>281</v>
      </c>
      <c r="E192" s="168" t="s">
        <v>429</v>
      </c>
      <c r="F192" s="169" t="s">
        <v>430</v>
      </c>
      <c r="G192" s="170" t="s">
        <v>363</v>
      </c>
      <c r="H192" s="171" t="n">
        <v>279.081</v>
      </c>
      <c r="I192" s="172"/>
      <c r="J192" s="173" t="n">
        <f aca="false">ROUND($I$192*$H$192,2)</f>
        <v>0</v>
      </c>
      <c r="K192" s="174" t="s">
        <v>285</v>
      </c>
      <c r="L192" s="34"/>
      <c r="M192" s="175"/>
      <c r="N192" s="176" t="s">
        <v>55</v>
      </c>
      <c r="P192" s="177" t="n">
        <f aca="false">$O$192*$H$192</f>
        <v>0</v>
      </c>
      <c r="Q192" s="177" t="n">
        <v>0</v>
      </c>
      <c r="R192" s="177" t="n">
        <f aca="false">$Q$192*$H$192</f>
        <v>0</v>
      </c>
      <c r="S192" s="177" t="n">
        <v>0</v>
      </c>
      <c r="T192" s="178" t="n">
        <f aca="false">$S$192*$H$192</f>
        <v>0</v>
      </c>
      <c r="AR192" s="107" t="s">
        <v>286</v>
      </c>
      <c r="AT192" s="107" t="s">
        <v>281</v>
      </c>
      <c r="AU192" s="107" t="s">
        <v>92</v>
      </c>
      <c r="AY192" s="12" t="s">
        <v>279</v>
      </c>
      <c r="BE192" s="179" t="n">
        <f aca="false">IF($N$192="základní",$J$192,0)</f>
        <v>0</v>
      </c>
      <c r="BF192" s="179" t="n">
        <f aca="false">IF($N$192="snížená",$J$192,0)</f>
        <v>0</v>
      </c>
      <c r="BG192" s="179" t="n">
        <f aca="false">IF($N$192="zákl. přenesená",$J$192,0)</f>
        <v>0</v>
      </c>
      <c r="BH192" s="179" t="n">
        <f aca="false">IF($N$192="sníž. přenesená",$J$192,0)</f>
        <v>0</v>
      </c>
      <c r="BI192" s="179" t="n">
        <f aca="false">IF($N$192="nulová",$J$192,0)</f>
        <v>0</v>
      </c>
      <c r="BJ192" s="107" t="s">
        <v>25</v>
      </c>
      <c r="BK192" s="179" t="n">
        <f aca="false">ROUND($I$192*$H$192,2)</f>
        <v>0</v>
      </c>
      <c r="BL192" s="107" t="s">
        <v>286</v>
      </c>
      <c r="BM192" s="107" t="s">
        <v>431</v>
      </c>
    </row>
    <row r="193" s="12" customFormat="true" ht="27" hidden="false" customHeight="true" outlineLevel="0" collapsed="false">
      <c r="B193" s="34"/>
      <c r="D193" s="180" t="s">
        <v>288</v>
      </c>
      <c r="E193" s="102"/>
      <c r="F193" s="181" t="s">
        <v>432</v>
      </c>
      <c r="G193" s="102"/>
      <c r="H193" s="102"/>
      <c r="L193" s="34"/>
      <c r="M193" s="182"/>
      <c r="T193" s="67"/>
      <c r="AT193" s="12" t="s">
        <v>288</v>
      </c>
      <c r="AU193" s="12" t="s">
        <v>92</v>
      </c>
    </row>
    <row r="194" s="12" customFormat="true" ht="15.75" hidden="false" customHeight="true" outlineLevel="0" collapsed="false">
      <c r="B194" s="183"/>
      <c r="D194" s="184" t="s">
        <v>290</v>
      </c>
      <c r="E194" s="185"/>
      <c r="F194" s="186" t="s">
        <v>433</v>
      </c>
      <c r="G194" s="102"/>
      <c r="H194" s="187" t="n">
        <v>279.081</v>
      </c>
      <c r="L194" s="183"/>
      <c r="M194" s="188"/>
      <c r="T194" s="189"/>
      <c r="AT194" s="190" t="s">
        <v>290</v>
      </c>
      <c r="AU194" s="190" t="s">
        <v>92</v>
      </c>
      <c r="AV194" s="190" t="s">
        <v>92</v>
      </c>
      <c r="AW194" s="190" t="s">
        <v>209</v>
      </c>
      <c r="AX194" s="190" t="s">
        <v>25</v>
      </c>
      <c r="AY194" s="190" t="s">
        <v>279</v>
      </c>
    </row>
    <row r="195" s="12" customFormat="true" ht="15.75" hidden="false" customHeight="true" outlineLevel="0" collapsed="false">
      <c r="B195" s="34"/>
      <c r="C195" s="167" t="s">
        <v>9</v>
      </c>
      <c r="D195" s="167" t="s">
        <v>281</v>
      </c>
      <c r="E195" s="168" t="s">
        <v>434</v>
      </c>
      <c r="F195" s="169" t="s">
        <v>435</v>
      </c>
      <c r="G195" s="170" t="s">
        <v>363</v>
      </c>
      <c r="H195" s="171" t="n">
        <v>620.18</v>
      </c>
      <c r="I195" s="172"/>
      <c r="J195" s="173" t="n">
        <f aca="false">ROUND($I$195*$H$195,2)</f>
        <v>0</v>
      </c>
      <c r="K195" s="174" t="s">
        <v>285</v>
      </c>
      <c r="L195" s="34"/>
      <c r="M195" s="175"/>
      <c r="N195" s="176" t="s">
        <v>55</v>
      </c>
      <c r="P195" s="177" t="n">
        <f aca="false">$O$195*$H$195</f>
        <v>0</v>
      </c>
      <c r="Q195" s="177" t="n">
        <v>0</v>
      </c>
      <c r="R195" s="177" t="n">
        <f aca="false">$Q$195*$H$195</f>
        <v>0</v>
      </c>
      <c r="S195" s="177" t="n">
        <v>0</v>
      </c>
      <c r="T195" s="178" t="n">
        <f aca="false">$S$195*$H$195</f>
        <v>0</v>
      </c>
      <c r="AR195" s="107" t="s">
        <v>286</v>
      </c>
      <c r="AT195" s="107" t="s">
        <v>281</v>
      </c>
      <c r="AU195" s="107" t="s">
        <v>92</v>
      </c>
      <c r="AY195" s="12" t="s">
        <v>279</v>
      </c>
      <c r="BE195" s="179" t="n">
        <f aca="false">IF($N$195="základní",$J$195,0)</f>
        <v>0</v>
      </c>
      <c r="BF195" s="179" t="n">
        <f aca="false">IF($N$195="snížená",$J$195,0)</f>
        <v>0</v>
      </c>
      <c r="BG195" s="179" t="n">
        <f aca="false">IF($N$195="zákl. přenesená",$J$195,0)</f>
        <v>0</v>
      </c>
      <c r="BH195" s="179" t="n">
        <f aca="false">IF($N$195="sníž. přenesená",$J$195,0)</f>
        <v>0</v>
      </c>
      <c r="BI195" s="179" t="n">
        <f aca="false">IF($N$195="nulová",$J$195,0)</f>
        <v>0</v>
      </c>
      <c r="BJ195" s="107" t="s">
        <v>25</v>
      </c>
      <c r="BK195" s="179" t="n">
        <f aca="false">ROUND($I$195*$H$195,2)</f>
        <v>0</v>
      </c>
      <c r="BL195" s="107" t="s">
        <v>286</v>
      </c>
      <c r="BM195" s="107" t="s">
        <v>436</v>
      </c>
    </row>
    <row r="196" s="12" customFormat="true" ht="27" hidden="false" customHeight="true" outlineLevel="0" collapsed="false">
      <c r="B196" s="34"/>
      <c r="D196" s="180" t="s">
        <v>288</v>
      </c>
      <c r="E196" s="102"/>
      <c r="F196" s="181" t="s">
        <v>437</v>
      </c>
      <c r="G196" s="102"/>
      <c r="H196" s="102"/>
      <c r="L196" s="34"/>
      <c r="M196" s="182"/>
      <c r="T196" s="67"/>
      <c r="AT196" s="12" t="s">
        <v>288</v>
      </c>
      <c r="AU196" s="12" t="s">
        <v>92</v>
      </c>
    </row>
    <row r="197" s="12" customFormat="true" ht="15.75" hidden="false" customHeight="true" outlineLevel="0" collapsed="false">
      <c r="B197" s="183"/>
      <c r="D197" s="184" t="s">
        <v>290</v>
      </c>
      <c r="E197" s="185" t="s">
        <v>233</v>
      </c>
      <c r="F197" s="186" t="s">
        <v>438</v>
      </c>
      <c r="G197" s="102"/>
      <c r="H197" s="187" t="n">
        <v>620.18</v>
      </c>
      <c r="L197" s="183"/>
      <c r="M197" s="188"/>
      <c r="T197" s="189"/>
      <c r="AT197" s="190" t="s">
        <v>290</v>
      </c>
      <c r="AU197" s="190" t="s">
        <v>92</v>
      </c>
      <c r="AV197" s="190" t="s">
        <v>92</v>
      </c>
      <c r="AW197" s="190" t="s">
        <v>209</v>
      </c>
      <c r="AX197" s="190" t="s">
        <v>25</v>
      </c>
      <c r="AY197" s="190" t="s">
        <v>279</v>
      </c>
    </row>
    <row r="198" s="12" customFormat="true" ht="15.75" hidden="false" customHeight="true" outlineLevel="0" collapsed="false">
      <c r="B198" s="34"/>
      <c r="C198" s="167" t="s">
        <v>439</v>
      </c>
      <c r="D198" s="167" t="s">
        <v>281</v>
      </c>
      <c r="E198" s="168" t="s">
        <v>440</v>
      </c>
      <c r="F198" s="169" t="s">
        <v>441</v>
      </c>
      <c r="G198" s="170" t="s">
        <v>284</v>
      </c>
      <c r="H198" s="171" t="n">
        <v>1520.412</v>
      </c>
      <c r="I198" s="172"/>
      <c r="J198" s="173" t="n">
        <f aca="false">ROUND($I$198*$H$198,2)</f>
        <v>0</v>
      </c>
      <c r="K198" s="174" t="s">
        <v>285</v>
      </c>
      <c r="L198" s="34"/>
      <c r="M198" s="175"/>
      <c r="N198" s="176" t="s">
        <v>55</v>
      </c>
      <c r="P198" s="177" t="n">
        <f aca="false">$O$198*$H$198</f>
        <v>0</v>
      </c>
      <c r="Q198" s="177" t="n">
        <v>0.00084</v>
      </c>
      <c r="R198" s="177" t="n">
        <f aca="false">$Q$198*$H$198</f>
        <v>1.27714608</v>
      </c>
      <c r="S198" s="177" t="n">
        <v>0</v>
      </c>
      <c r="T198" s="178" t="n">
        <f aca="false">$S$198*$H$198</f>
        <v>0</v>
      </c>
      <c r="AR198" s="107" t="s">
        <v>286</v>
      </c>
      <c r="AT198" s="107" t="s">
        <v>281</v>
      </c>
      <c r="AU198" s="107" t="s">
        <v>92</v>
      </c>
      <c r="AY198" s="12" t="s">
        <v>279</v>
      </c>
      <c r="BE198" s="179" t="n">
        <f aca="false">IF($N$198="základní",$J$198,0)</f>
        <v>0</v>
      </c>
      <c r="BF198" s="179" t="n">
        <f aca="false">IF($N$198="snížená",$J$198,0)</f>
        <v>0</v>
      </c>
      <c r="BG198" s="179" t="n">
        <f aca="false">IF($N$198="zákl. přenesená",$J$198,0)</f>
        <v>0</v>
      </c>
      <c r="BH198" s="179" t="n">
        <f aca="false">IF($N$198="sníž. přenesená",$J$198,0)</f>
        <v>0</v>
      </c>
      <c r="BI198" s="179" t="n">
        <f aca="false">IF($N$198="nulová",$J$198,0)</f>
        <v>0</v>
      </c>
      <c r="BJ198" s="107" t="s">
        <v>25</v>
      </c>
      <c r="BK198" s="179" t="n">
        <f aca="false">ROUND($I$198*$H$198,2)</f>
        <v>0</v>
      </c>
      <c r="BL198" s="107" t="s">
        <v>286</v>
      </c>
      <c r="BM198" s="107" t="s">
        <v>442</v>
      </c>
    </row>
    <row r="199" s="12" customFormat="true" ht="27" hidden="false" customHeight="true" outlineLevel="0" collapsed="false">
      <c r="B199" s="34"/>
      <c r="D199" s="180" t="s">
        <v>288</v>
      </c>
      <c r="E199" s="102"/>
      <c r="F199" s="181" t="s">
        <v>443</v>
      </c>
      <c r="G199" s="102"/>
      <c r="H199" s="102"/>
      <c r="L199" s="34"/>
      <c r="M199" s="182"/>
      <c r="T199" s="67"/>
      <c r="AT199" s="12" t="s">
        <v>288</v>
      </c>
      <c r="AU199" s="12" t="s">
        <v>92</v>
      </c>
    </row>
    <row r="200" s="12" customFormat="true" ht="15.75" hidden="false" customHeight="true" outlineLevel="0" collapsed="false">
      <c r="B200" s="183"/>
      <c r="D200" s="184" t="s">
        <v>290</v>
      </c>
      <c r="E200" s="185" t="s">
        <v>180</v>
      </c>
      <c r="F200" s="186" t="s">
        <v>444</v>
      </c>
      <c r="G200" s="102"/>
      <c r="H200" s="187" t="n">
        <v>1900.515</v>
      </c>
      <c r="L200" s="183"/>
      <c r="M200" s="188"/>
      <c r="T200" s="189"/>
      <c r="AT200" s="190" t="s">
        <v>290</v>
      </c>
      <c r="AU200" s="190" t="s">
        <v>92</v>
      </c>
      <c r="AV200" s="190" t="s">
        <v>92</v>
      </c>
      <c r="AW200" s="190" t="s">
        <v>209</v>
      </c>
      <c r="AX200" s="190" t="s">
        <v>84</v>
      </c>
      <c r="AY200" s="190" t="s">
        <v>279</v>
      </c>
    </row>
    <row r="201" s="12" customFormat="true" ht="15.75" hidden="false" customHeight="true" outlineLevel="0" collapsed="false">
      <c r="B201" s="183"/>
      <c r="D201" s="184" t="s">
        <v>290</v>
      </c>
      <c r="E201" s="185" t="s">
        <v>184</v>
      </c>
      <c r="F201" s="186" t="s">
        <v>445</v>
      </c>
      <c r="G201" s="102"/>
      <c r="H201" s="187" t="n">
        <v>1520.412</v>
      </c>
      <c r="L201" s="183"/>
      <c r="M201" s="188"/>
      <c r="T201" s="189"/>
      <c r="AT201" s="190" t="s">
        <v>290</v>
      </c>
      <c r="AU201" s="190" t="s">
        <v>92</v>
      </c>
      <c r="AV201" s="190" t="s">
        <v>92</v>
      </c>
      <c r="AW201" s="190" t="s">
        <v>209</v>
      </c>
      <c r="AX201" s="190" t="s">
        <v>25</v>
      </c>
      <c r="AY201" s="190" t="s">
        <v>279</v>
      </c>
    </row>
    <row r="202" s="12" customFormat="true" ht="15.75" hidden="false" customHeight="true" outlineLevel="0" collapsed="false">
      <c r="B202" s="34"/>
      <c r="C202" s="167" t="s">
        <v>446</v>
      </c>
      <c r="D202" s="167" t="s">
        <v>281</v>
      </c>
      <c r="E202" s="168" t="s">
        <v>447</v>
      </c>
      <c r="F202" s="169" t="s">
        <v>448</v>
      </c>
      <c r="G202" s="170" t="s">
        <v>284</v>
      </c>
      <c r="H202" s="171" t="n">
        <v>1811.976</v>
      </c>
      <c r="I202" s="172"/>
      <c r="J202" s="173" t="n">
        <f aca="false">ROUND($I$202*$H$202,2)</f>
        <v>0</v>
      </c>
      <c r="K202" s="174" t="s">
        <v>285</v>
      </c>
      <c r="L202" s="34"/>
      <c r="M202" s="175"/>
      <c r="N202" s="176" t="s">
        <v>55</v>
      </c>
      <c r="P202" s="177" t="n">
        <f aca="false">$O$202*$H$202</f>
        <v>0</v>
      </c>
      <c r="Q202" s="177" t="n">
        <v>0.00085</v>
      </c>
      <c r="R202" s="177" t="n">
        <f aca="false">$Q$202*$H$202</f>
        <v>1.5401796</v>
      </c>
      <c r="S202" s="177" t="n">
        <v>0</v>
      </c>
      <c r="T202" s="178" t="n">
        <f aca="false">$S$202*$H$202</f>
        <v>0</v>
      </c>
      <c r="AR202" s="107" t="s">
        <v>286</v>
      </c>
      <c r="AT202" s="107" t="s">
        <v>281</v>
      </c>
      <c r="AU202" s="107" t="s">
        <v>92</v>
      </c>
      <c r="AY202" s="12" t="s">
        <v>279</v>
      </c>
      <c r="BE202" s="179" t="n">
        <f aca="false">IF($N$202="základní",$J$202,0)</f>
        <v>0</v>
      </c>
      <c r="BF202" s="179" t="n">
        <f aca="false">IF($N$202="snížená",$J$202,0)</f>
        <v>0</v>
      </c>
      <c r="BG202" s="179" t="n">
        <f aca="false">IF($N$202="zákl. přenesená",$J$202,0)</f>
        <v>0</v>
      </c>
      <c r="BH202" s="179" t="n">
        <f aca="false">IF($N$202="sníž. přenesená",$J$202,0)</f>
        <v>0</v>
      </c>
      <c r="BI202" s="179" t="n">
        <f aca="false">IF($N$202="nulová",$J$202,0)</f>
        <v>0</v>
      </c>
      <c r="BJ202" s="107" t="s">
        <v>25</v>
      </c>
      <c r="BK202" s="179" t="n">
        <f aca="false">ROUND($I$202*$H$202,2)</f>
        <v>0</v>
      </c>
      <c r="BL202" s="107" t="s">
        <v>286</v>
      </c>
      <c r="BM202" s="107" t="s">
        <v>449</v>
      </c>
    </row>
    <row r="203" s="12" customFormat="true" ht="27" hidden="false" customHeight="true" outlineLevel="0" collapsed="false">
      <c r="B203" s="34"/>
      <c r="D203" s="180" t="s">
        <v>288</v>
      </c>
      <c r="E203" s="102"/>
      <c r="F203" s="181" t="s">
        <v>450</v>
      </c>
      <c r="G203" s="102"/>
      <c r="H203" s="102"/>
      <c r="L203" s="34"/>
      <c r="M203" s="182"/>
      <c r="T203" s="67"/>
      <c r="AT203" s="12" t="s">
        <v>288</v>
      </c>
      <c r="AU203" s="12" t="s">
        <v>92</v>
      </c>
    </row>
    <row r="204" s="12" customFormat="true" ht="15.75" hidden="false" customHeight="true" outlineLevel="0" collapsed="false">
      <c r="B204" s="183"/>
      <c r="D204" s="184" t="s">
        <v>290</v>
      </c>
      <c r="E204" s="185" t="s">
        <v>182</v>
      </c>
      <c r="F204" s="186" t="s">
        <v>451</v>
      </c>
      <c r="G204" s="102"/>
      <c r="H204" s="187" t="n">
        <v>2264.97</v>
      </c>
      <c r="L204" s="183"/>
      <c r="M204" s="188"/>
      <c r="T204" s="189"/>
      <c r="AT204" s="190" t="s">
        <v>290</v>
      </c>
      <c r="AU204" s="190" t="s">
        <v>92</v>
      </c>
      <c r="AV204" s="190" t="s">
        <v>92</v>
      </c>
      <c r="AW204" s="190" t="s">
        <v>209</v>
      </c>
      <c r="AX204" s="190" t="s">
        <v>84</v>
      </c>
      <c r="AY204" s="190" t="s">
        <v>279</v>
      </c>
    </row>
    <row r="205" s="12" customFormat="true" ht="15.75" hidden="false" customHeight="true" outlineLevel="0" collapsed="false">
      <c r="B205" s="183"/>
      <c r="D205" s="184" t="s">
        <v>290</v>
      </c>
      <c r="E205" s="185" t="s">
        <v>186</v>
      </c>
      <c r="F205" s="186" t="s">
        <v>452</v>
      </c>
      <c r="G205" s="102"/>
      <c r="H205" s="187" t="n">
        <v>1811.976</v>
      </c>
      <c r="L205" s="183"/>
      <c r="M205" s="188"/>
      <c r="T205" s="189"/>
      <c r="AT205" s="190" t="s">
        <v>290</v>
      </c>
      <c r="AU205" s="190" t="s">
        <v>92</v>
      </c>
      <c r="AV205" s="190" t="s">
        <v>92</v>
      </c>
      <c r="AW205" s="190" t="s">
        <v>209</v>
      </c>
      <c r="AX205" s="190" t="s">
        <v>25</v>
      </c>
      <c r="AY205" s="190" t="s">
        <v>279</v>
      </c>
    </row>
    <row r="206" s="12" customFormat="true" ht="15.75" hidden="false" customHeight="true" outlineLevel="0" collapsed="false">
      <c r="B206" s="34"/>
      <c r="C206" s="167" t="s">
        <v>107</v>
      </c>
      <c r="D206" s="167" t="s">
        <v>281</v>
      </c>
      <c r="E206" s="168" t="s">
        <v>453</v>
      </c>
      <c r="F206" s="169" t="s">
        <v>454</v>
      </c>
      <c r="G206" s="170" t="s">
        <v>284</v>
      </c>
      <c r="H206" s="171" t="n">
        <v>1520.412</v>
      </c>
      <c r="I206" s="172"/>
      <c r="J206" s="173" t="n">
        <f aca="false">ROUND($I$206*$H$206,2)</f>
        <v>0</v>
      </c>
      <c r="K206" s="174" t="s">
        <v>285</v>
      </c>
      <c r="L206" s="34"/>
      <c r="M206" s="175"/>
      <c r="N206" s="176" t="s">
        <v>55</v>
      </c>
      <c r="P206" s="177" t="n">
        <f aca="false">$O$206*$H$206</f>
        <v>0</v>
      </c>
      <c r="Q206" s="177" t="n">
        <v>0</v>
      </c>
      <c r="R206" s="177" t="n">
        <f aca="false">$Q$206*$H$206</f>
        <v>0</v>
      </c>
      <c r="S206" s="177" t="n">
        <v>0</v>
      </c>
      <c r="T206" s="178" t="n">
        <f aca="false">$S$206*$H$206</f>
        <v>0</v>
      </c>
      <c r="AR206" s="107" t="s">
        <v>286</v>
      </c>
      <c r="AT206" s="107" t="s">
        <v>281</v>
      </c>
      <c r="AU206" s="107" t="s">
        <v>92</v>
      </c>
      <c r="AY206" s="12" t="s">
        <v>279</v>
      </c>
      <c r="BE206" s="179" t="n">
        <f aca="false">IF($N$206="základní",$J$206,0)</f>
        <v>0</v>
      </c>
      <c r="BF206" s="179" t="n">
        <f aca="false">IF($N$206="snížená",$J$206,0)</f>
        <v>0</v>
      </c>
      <c r="BG206" s="179" t="n">
        <f aca="false">IF($N$206="zákl. přenesená",$J$206,0)</f>
        <v>0</v>
      </c>
      <c r="BH206" s="179" t="n">
        <f aca="false">IF($N$206="sníž. přenesená",$J$206,0)</f>
        <v>0</v>
      </c>
      <c r="BI206" s="179" t="n">
        <f aca="false">IF($N$206="nulová",$J$206,0)</f>
        <v>0</v>
      </c>
      <c r="BJ206" s="107" t="s">
        <v>25</v>
      </c>
      <c r="BK206" s="179" t="n">
        <f aca="false">ROUND($I$206*$H$206,2)</f>
        <v>0</v>
      </c>
      <c r="BL206" s="107" t="s">
        <v>286</v>
      </c>
      <c r="BM206" s="107" t="s">
        <v>455</v>
      </c>
    </row>
    <row r="207" s="12" customFormat="true" ht="27" hidden="false" customHeight="true" outlineLevel="0" collapsed="false">
      <c r="B207" s="34"/>
      <c r="D207" s="180" t="s">
        <v>288</v>
      </c>
      <c r="E207" s="102"/>
      <c r="F207" s="181" t="s">
        <v>456</v>
      </c>
      <c r="G207" s="102"/>
      <c r="H207" s="102"/>
      <c r="L207" s="34"/>
      <c r="M207" s="182"/>
      <c r="T207" s="67"/>
      <c r="AT207" s="12" t="s">
        <v>288</v>
      </c>
      <c r="AU207" s="12" t="s">
        <v>92</v>
      </c>
    </row>
    <row r="208" s="12" customFormat="true" ht="15.75" hidden="false" customHeight="true" outlineLevel="0" collapsed="false">
      <c r="B208" s="183"/>
      <c r="D208" s="184" t="s">
        <v>290</v>
      </c>
      <c r="E208" s="185"/>
      <c r="F208" s="186" t="s">
        <v>184</v>
      </c>
      <c r="G208" s="102"/>
      <c r="H208" s="187" t="n">
        <v>1520.412</v>
      </c>
      <c r="L208" s="183"/>
      <c r="M208" s="188"/>
      <c r="T208" s="189"/>
      <c r="AT208" s="190" t="s">
        <v>290</v>
      </c>
      <c r="AU208" s="190" t="s">
        <v>92</v>
      </c>
      <c r="AV208" s="190" t="s">
        <v>92</v>
      </c>
      <c r="AW208" s="190" t="s">
        <v>209</v>
      </c>
      <c r="AX208" s="190" t="s">
        <v>25</v>
      </c>
      <c r="AY208" s="190" t="s">
        <v>279</v>
      </c>
    </row>
    <row r="209" s="12" customFormat="true" ht="15.75" hidden="false" customHeight="true" outlineLevel="0" collapsed="false">
      <c r="B209" s="34"/>
      <c r="C209" s="167" t="s">
        <v>457</v>
      </c>
      <c r="D209" s="167" t="s">
        <v>281</v>
      </c>
      <c r="E209" s="168" t="s">
        <v>458</v>
      </c>
      <c r="F209" s="169" t="s">
        <v>459</v>
      </c>
      <c r="G209" s="170" t="s">
        <v>284</v>
      </c>
      <c r="H209" s="171" t="n">
        <v>1811.976</v>
      </c>
      <c r="I209" s="172"/>
      <c r="J209" s="173" t="n">
        <f aca="false">ROUND($I$209*$H$209,2)</f>
        <v>0</v>
      </c>
      <c r="K209" s="174" t="s">
        <v>285</v>
      </c>
      <c r="L209" s="34"/>
      <c r="M209" s="175"/>
      <c r="N209" s="176" t="s">
        <v>55</v>
      </c>
      <c r="P209" s="177" t="n">
        <f aca="false">$O$209*$H$209</f>
        <v>0</v>
      </c>
      <c r="Q209" s="177" t="n">
        <v>0</v>
      </c>
      <c r="R209" s="177" t="n">
        <f aca="false">$Q$209*$H$209</f>
        <v>0</v>
      </c>
      <c r="S209" s="177" t="n">
        <v>0</v>
      </c>
      <c r="T209" s="178" t="n">
        <f aca="false">$S$209*$H$209</f>
        <v>0</v>
      </c>
      <c r="AR209" s="107" t="s">
        <v>286</v>
      </c>
      <c r="AT209" s="107" t="s">
        <v>281</v>
      </c>
      <c r="AU209" s="107" t="s">
        <v>92</v>
      </c>
      <c r="AY209" s="12" t="s">
        <v>279</v>
      </c>
      <c r="BE209" s="179" t="n">
        <f aca="false">IF($N$209="základní",$J$209,0)</f>
        <v>0</v>
      </c>
      <c r="BF209" s="179" t="n">
        <f aca="false">IF($N$209="snížená",$J$209,0)</f>
        <v>0</v>
      </c>
      <c r="BG209" s="179" t="n">
        <f aca="false">IF($N$209="zákl. přenesená",$J$209,0)</f>
        <v>0</v>
      </c>
      <c r="BH209" s="179" t="n">
        <f aca="false">IF($N$209="sníž. přenesená",$J$209,0)</f>
        <v>0</v>
      </c>
      <c r="BI209" s="179" t="n">
        <f aca="false">IF($N$209="nulová",$J$209,0)</f>
        <v>0</v>
      </c>
      <c r="BJ209" s="107" t="s">
        <v>25</v>
      </c>
      <c r="BK209" s="179" t="n">
        <f aca="false">ROUND($I$209*$H$209,2)</f>
        <v>0</v>
      </c>
      <c r="BL209" s="107" t="s">
        <v>286</v>
      </c>
      <c r="BM209" s="107" t="s">
        <v>460</v>
      </c>
    </row>
    <row r="210" s="12" customFormat="true" ht="27" hidden="false" customHeight="true" outlineLevel="0" collapsed="false">
      <c r="B210" s="34"/>
      <c r="D210" s="180" t="s">
        <v>288</v>
      </c>
      <c r="E210" s="102"/>
      <c r="F210" s="181" t="s">
        <v>461</v>
      </c>
      <c r="G210" s="102"/>
      <c r="H210" s="102"/>
      <c r="L210" s="34"/>
      <c r="M210" s="182"/>
      <c r="T210" s="67"/>
      <c r="AT210" s="12" t="s">
        <v>288</v>
      </c>
      <c r="AU210" s="12" t="s">
        <v>92</v>
      </c>
    </row>
    <row r="211" s="12" customFormat="true" ht="15.75" hidden="false" customHeight="true" outlineLevel="0" collapsed="false">
      <c r="B211" s="183"/>
      <c r="D211" s="184" t="s">
        <v>290</v>
      </c>
      <c r="E211" s="185"/>
      <c r="F211" s="186" t="s">
        <v>186</v>
      </c>
      <c r="G211" s="102"/>
      <c r="H211" s="187" t="n">
        <v>1811.976</v>
      </c>
      <c r="L211" s="183"/>
      <c r="M211" s="188"/>
      <c r="T211" s="189"/>
      <c r="AT211" s="190" t="s">
        <v>290</v>
      </c>
      <c r="AU211" s="190" t="s">
        <v>92</v>
      </c>
      <c r="AV211" s="190" t="s">
        <v>92</v>
      </c>
      <c r="AW211" s="190" t="s">
        <v>209</v>
      </c>
      <c r="AX211" s="190" t="s">
        <v>25</v>
      </c>
      <c r="AY211" s="190" t="s">
        <v>279</v>
      </c>
    </row>
    <row r="212" s="12" customFormat="true" ht="15.75" hidden="false" customHeight="true" outlineLevel="0" collapsed="false">
      <c r="B212" s="34"/>
      <c r="C212" s="167" t="s">
        <v>462</v>
      </c>
      <c r="D212" s="167" t="s">
        <v>281</v>
      </c>
      <c r="E212" s="168" t="s">
        <v>463</v>
      </c>
      <c r="F212" s="169" t="s">
        <v>464</v>
      </c>
      <c r="G212" s="170" t="s">
        <v>284</v>
      </c>
      <c r="H212" s="171" t="n">
        <v>380.103</v>
      </c>
      <c r="I212" s="172"/>
      <c r="J212" s="173" t="n">
        <f aca="false">ROUND($I$212*$H$212,2)</f>
        <v>0</v>
      </c>
      <c r="K212" s="174" t="s">
        <v>285</v>
      </c>
      <c r="L212" s="34"/>
      <c r="M212" s="175"/>
      <c r="N212" s="176" t="s">
        <v>55</v>
      </c>
      <c r="P212" s="177" t="n">
        <f aca="false">$O$212*$H$212</f>
        <v>0</v>
      </c>
      <c r="Q212" s="177" t="n">
        <v>0.00199</v>
      </c>
      <c r="R212" s="177" t="n">
        <f aca="false">$Q$212*$H$212</f>
        <v>0.75640497</v>
      </c>
      <c r="S212" s="177" t="n">
        <v>0</v>
      </c>
      <c r="T212" s="178" t="n">
        <f aca="false">$S$212*$H$212</f>
        <v>0</v>
      </c>
      <c r="AR212" s="107" t="s">
        <v>286</v>
      </c>
      <c r="AT212" s="107" t="s">
        <v>281</v>
      </c>
      <c r="AU212" s="107" t="s">
        <v>92</v>
      </c>
      <c r="AY212" s="12" t="s">
        <v>279</v>
      </c>
      <c r="BE212" s="179" t="n">
        <f aca="false">IF($N$212="základní",$J$212,0)</f>
        <v>0</v>
      </c>
      <c r="BF212" s="179" t="n">
        <f aca="false">IF($N$212="snížená",$J$212,0)</f>
        <v>0</v>
      </c>
      <c r="BG212" s="179" t="n">
        <f aca="false">IF($N$212="zákl. přenesená",$J$212,0)</f>
        <v>0</v>
      </c>
      <c r="BH212" s="179" t="n">
        <f aca="false">IF($N$212="sníž. přenesená",$J$212,0)</f>
        <v>0</v>
      </c>
      <c r="BI212" s="179" t="n">
        <f aca="false">IF($N$212="nulová",$J$212,0)</f>
        <v>0</v>
      </c>
      <c r="BJ212" s="107" t="s">
        <v>25</v>
      </c>
      <c r="BK212" s="179" t="n">
        <f aca="false">ROUND($I$212*$H$212,2)</f>
        <v>0</v>
      </c>
      <c r="BL212" s="107" t="s">
        <v>286</v>
      </c>
      <c r="BM212" s="107" t="s">
        <v>465</v>
      </c>
    </row>
    <row r="213" s="12" customFormat="true" ht="16.5" hidden="false" customHeight="true" outlineLevel="0" collapsed="false">
      <c r="B213" s="34"/>
      <c r="D213" s="180" t="s">
        <v>288</v>
      </c>
      <c r="E213" s="102"/>
      <c r="F213" s="181" t="s">
        <v>466</v>
      </c>
      <c r="G213" s="102"/>
      <c r="H213" s="102"/>
      <c r="L213" s="34"/>
      <c r="M213" s="182"/>
      <c r="T213" s="67"/>
      <c r="AT213" s="12" t="s">
        <v>288</v>
      </c>
      <c r="AU213" s="12" t="s">
        <v>92</v>
      </c>
    </row>
    <row r="214" s="12" customFormat="true" ht="15.75" hidden="false" customHeight="true" outlineLevel="0" collapsed="false">
      <c r="B214" s="183"/>
      <c r="D214" s="184" t="s">
        <v>290</v>
      </c>
      <c r="E214" s="185" t="s">
        <v>188</v>
      </c>
      <c r="F214" s="186" t="s">
        <v>467</v>
      </c>
      <c r="G214" s="102"/>
      <c r="H214" s="187" t="n">
        <v>380.103</v>
      </c>
      <c r="L214" s="183"/>
      <c r="M214" s="188"/>
      <c r="T214" s="189"/>
      <c r="AT214" s="190" t="s">
        <v>290</v>
      </c>
      <c r="AU214" s="190" t="s">
        <v>92</v>
      </c>
      <c r="AV214" s="190" t="s">
        <v>92</v>
      </c>
      <c r="AW214" s="190" t="s">
        <v>209</v>
      </c>
      <c r="AX214" s="190" t="s">
        <v>25</v>
      </c>
      <c r="AY214" s="190" t="s">
        <v>279</v>
      </c>
    </row>
    <row r="215" s="12" customFormat="true" ht="15.75" hidden="false" customHeight="true" outlineLevel="0" collapsed="false">
      <c r="B215" s="34"/>
      <c r="C215" s="167" t="s">
        <v>468</v>
      </c>
      <c r="D215" s="167" t="s">
        <v>281</v>
      </c>
      <c r="E215" s="168" t="s">
        <v>469</v>
      </c>
      <c r="F215" s="169" t="s">
        <v>470</v>
      </c>
      <c r="G215" s="170" t="s">
        <v>284</v>
      </c>
      <c r="H215" s="171" t="n">
        <v>452.994</v>
      </c>
      <c r="I215" s="172"/>
      <c r="J215" s="173" t="n">
        <f aca="false">ROUND($I$215*$H$215,2)</f>
        <v>0</v>
      </c>
      <c r="K215" s="174" t="s">
        <v>285</v>
      </c>
      <c r="L215" s="34"/>
      <c r="M215" s="175"/>
      <c r="N215" s="176" t="s">
        <v>55</v>
      </c>
      <c r="P215" s="177" t="n">
        <f aca="false">$O$215*$H$215</f>
        <v>0</v>
      </c>
      <c r="Q215" s="177" t="n">
        <v>0.00201</v>
      </c>
      <c r="R215" s="177" t="n">
        <f aca="false">$Q$215*$H$215</f>
        <v>0.91051794</v>
      </c>
      <c r="S215" s="177" t="n">
        <v>0</v>
      </c>
      <c r="T215" s="178" t="n">
        <f aca="false">$S$215*$H$215</f>
        <v>0</v>
      </c>
      <c r="AR215" s="107" t="s">
        <v>286</v>
      </c>
      <c r="AT215" s="107" t="s">
        <v>281</v>
      </c>
      <c r="AU215" s="107" t="s">
        <v>92</v>
      </c>
      <c r="AY215" s="12" t="s">
        <v>279</v>
      </c>
      <c r="BE215" s="179" t="n">
        <f aca="false">IF($N$215="základní",$J$215,0)</f>
        <v>0</v>
      </c>
      <c r="BF215" s="179" t="n">
        <f aca="false">IF($N$215="snížená",$J$215,0)</f>
        <v>0</v>
      </c>
      <c r="BG215" s="179" t="n">
        <f aca="false">IF($N$215="zákl. přenesená",$J$215,0)</f>
        <v>0</v>
      </c>
      <c r="BH215" s="179" t="n">
        <f aca="false">IF($N$215="sníž. přenesená",$J$215,0)</f>
        <v>0</v>
      </c>
      <c r="BI215" s="179" t="n">
        <f aca="false">IF($N$215="nulová",$J$215,0)</f>
        <v>0</v>
      </c>
      <c r="BJ215" s="107" t="s">
        <v>25</v>
      </c>
      <c r="BK215" s="179" t="n">
        <f aca="false">ROUND($I$215*$H$215,2)</f>
        <v>0</v>
      </c>
      <c r="BL215" s="107" t="s">
        <v>286</v>
      </c>
      <c r="BM215" s="107" t="s">
        <v>471</v>
      </c>
    </row>
    <row r="216" s="12" customFormat="true" ht="16.5" hidden="false" customHeight="true" outlineLevel="0" collapsed="false">
      <c r="B216" s="34"/>
      <c r="D216" s="180" t="s">
        <v>288</v>
      </c>
      <c r="E216" s="102"/>
      <c r="F216" s="181" t="s">
        <v>472</v>
      </c>
      <c r="G216" s="102"/>
      <c r="H216" s="102"/>
      <c r="L216" s="34"/>
      <c r="M216" s="182"/>
      <c r="T216" s="67"/>
      <c r="AT216" s="12" t="s">
        <v>288</v>
      </c>
      <c r="AU216" s="12" t="s">
        <v>92</v>
      </c>
    </row>
    <row r="217" s="12" customFormat="true" ht="15.75" hidden="false" customHeight="true" outlineLevel="0" collapsed="false">
      <c r="B217" s="183"/>
      <c r="D217" s="184" t="s">
        <v>290</v>
      </c>
      <c r="E217" s="185" t="s">
        <v>190</v>
      </c>
      <c r="F217" s="186" t="s">
        <v>473</v>
      </c>
      <c r="G217" s="102"/>
      <c r="H217" s="187" t="n">
        <v>452.994</v>
      </c>
      <c r="L217" s="183"/>
      <c r="M217" s="188"/>
      <c r="T217" s="189"/>
      <c r="AT217" s="190" t="s">
        <v>290</v>
      </c>
      <c r="AU217" s="190" t="s">
        <v>92</v>
      </c>
      <c r="AV217" s="190" t="s">
        <v>92</v>
      </c>
      <c r="AW217" s="190" t="s">
        <v>209</v>
      </c>
      <c r="AX217" s="190" t="s">
        <v>25</v>
      </c>
      <c r="AY217" s="190" t="s">
        <v>279</v>
      </c>
    </row>
    <row r="218" s="12" customFormat="true" ht="15.75" hidden="false" customHeight="true" outlineLevel="0" collapsed="false">
      <c r="B218" s="34"/>
      <c r="C218" s="167" t="s">
        <v>474</v>
      </c>
      <c r="D218" s="167" t="s">
        <v>281</v>
      </c>
      <c r="E218" s="168" t="s">
        <v>475</v>
      </c>
      <c r="F218" s="169" t="s">
        <v>476</v>
      </c>
      <c r="G218" s="170" t="s">
        <v>284</v>
      </c>
      <c r="H218" s="171" t="n">
        <v>380.103</v>
      </c>
      <c r="I218" s="172"/>
      <c r="J218" s="173" t="n">
        <f aca="false">ROUND($I$218*$H$218,2)</f>
        <v>0</v>
      </c>
      <c r="K218" s="174" t="s">
        <v>285</v>
      </c>
      <c r="L218" s="34"/>
      <c r="M218" s="175"/>
      <c r="N218" s="176" t="s">
        <v>55</v>
      </c>
      <c r="P218" s="177" t="n">
        <f aca="false">$O$218*$H$218</f>
        <v>0</v>
      </c>
      <c r="Q218" s="177" t="n">
        <v>0</v>
      </c>
      <c r="R218" s="177" t="n">
        <f aca="false">$Q$218*$H$218</f>
        <v>0</v>
      </c>
      <c r="S218" s="177" t="n">
        <v>0</v>
      </c>
      <c r="T218" s="178" t="n">
        <f aca="false">$S$218*$H$218</f>
        <v>0</v>
      </c>
      <c r="AR218" s="107" t="s">
        <v>286</v>
      </c>
      <c r="AT218" s="107" t="s">
        <v>281</v>
      </c>
      <c r="AU218" s="107" t="s">
        <v>92</v>
      </c>
      <c r="AY218" s="12" t="s">
        <v>279</v>
      </c>
      <c r="BE218" s="179" t="n">
        <f aca="false">IF($N$218="základní",$J$218,0)</f>
        <v>0</v>
      </c>
      <c r="BF218" s="179" t="n">
        <f aca="false">IF($N$218="snížená",$J$218,0)</f>
        <v>0</v>
      </c>
      <c r="BG218" s="179" t="n">
        <f aca="false">IF($N$218="zákl. přenesená",$J$218,0)</f>
        <v>0</v>
      </c>
      <c r="BH218" s="179" t="n">
        <f aca="false">IF($N$218="sníž. přenesená",$J$218,0)</f>
        <v>0</v>
      </c>
      <c r="BI218" s="179" t="n">
        <f aca="false">IF($N$218="nulová",$J$218,0)</f>
        <v>0</v>
      </c>
      <c r="BJ218" s="107" t="s">
        <v>25</v>
      </c>
      <c r="BK218" s="179" t="n">
        <f aca="false">ROUND($I$218*$H$218,2)</f>
        <v>0</v>
      </c>
      <c r="BL218" s="107" t="s">
        <v>286</v>
      </c>
      <c r="BM218" s="107" t="s">
        <v>477</v>
      </c>
    </row>
    <row r="219" s="12" customFormat="true" ht="27" hidden="false" customHeight="true" outlineLevel="0" collapsed="false">
      <c r="B219" s="34"/>
      <c r="D219" s="180" t="s">
        <v>288</v>
      </c>
      <c r="E219" s="102"/>
      <c r="F219" s="181" t="s">
        <v>478</v>
      </c>
      <c r="G219" s="102"/>
      <c r="H219" s="102"/>
      <c r="L219" s="34"/>
      <c r="M219" s="182"/>
      <c r="T219" s="67"/>
      <c r="AT219" s="12" t="s">
        <v>288</v>
      </c>
      <c r="AU219" s="12" t="s">
        <v>92</v>
      </c>
    </row>
    <row r="220" s="12" customFormat="true" ht="15.75" hidden="false" customHeight="true" outlineLevel="0" collapsed="false">
      <c r="B220" s="183"/>
      <c r="D220" s="184" t="s">
        <v>290</v>
      </c>
      <c r="E220" s="185"/>
      <c r="F220" s="186" t="s">
        <v>188</v>
      </c>
      <c r="G220" s="102"/>
      <c r="H220" s="187" t="n">
        <v>380.103</v>
      </c>
      <c r="L220" s="183"/>
      <c r="M220" s="188"/>
      <c r="T220" s="189"/>
      <c r="AT220" s="190" t="s">
        <v>290</v>
      </c>
      <c r="AU220" s="190" t="s">
        <v>92</v>
      </c>
      <c r="AV220" s="190" t="s">
        <v>92</v>
      </c>
      <c r="AW220" s="190" t="s">
        <v>209</v>
      </c>
      <c r="AX220" s="190" t="s">
        <v>25</v>
      </c>
      <c r="AY220" s="190" t="s">
        <v>279</v>
      </c>
    </row>
    <row r="221" s="12" customFormat="true" ht="15.75" hidden="false" customHeight="true" outlineLevel="0" collapsed="false">
      <c r="B221" s="34"/>
      <c r="C221" s="167" t="s">
        <v>479</v>
      </c>
      <c r="D221" s="167" t="s">
        <v>281</v>
      </c>
      <c r="E221" s="168" t="s">
        <v>480</v>
      </c>
      <c r="F221" s="169" t="s">
        <v>481</v>
      </c>
      <c r="G221" s="170" t="s">
        <v>284</v>
      </c>
      <c r="H221" s="171" t="n">
        <v>452.994</v>
      </c>
      <c r="I221" s="172"/>
      <c r="J221" s="173" t="n">
        <f aca="false">ROUND($I$221*$H$221,2)</f>
        <v>0</v>
      </c>
      <c r="K221" s="174" t="s">
        <v>285</v>
      </c>
      <c r="L221" s="34"/>
      <c r="M221" s="175"/>
      <c r="N221" s="176" t="s">
        <v>55</v>
      </c>
      <c r="P221" s="177" t="n">
        <f aca="false">$O$221*$H$221</f>
        <v>0</v>
      </c>
      <c r="Q221" s="177" t="n">
        <v>0</v>
      </c>
      <c r="R221" s="177" t="n">
        <f aca="false">$Q$221*$H$221</f>
        <v>0</v>
      </c>
      <c r="S221" s="177" t="n">
        <v>0</v>
      </c>
      <c r="T221" s="178" t="n">
        <f aca="false">$S$221*$H$221</f>
        <v>0</v>
      </c>
      <c r="AR221" s="107" t="s">
        <v>286</v>
      </c>
      <c r="AT221" s="107" t="s">
        <v>281</v>
      </c>
      <c r="AU221" s="107" t="s">
        <v>92</v>
      </c>
      <c r="AY221" s="12" t="s">
        <v>279</v>
      </c>
      <c r="BE221" s="179" t="n">
        <f aca="false">IF($N$221="základní",$J$221,0)</f>
        <v>0</v>
      </c>
      <c r="BF221" s="179" t="n">
        <f aca="false">IF($N$221="snížená",$J$221,0)</f>
        <v>0</v>
      </c>
      <c r="BG221" s="179" t="n">
        <f aca="false">IF($N$221="zákl. přenesená",$J$221,0)</f>
        <v>0</v>
      </c>
      <c r="BH221" s="179" t="n">
        <f aca="false">IF($N$221="sníž. přenesená",$J$221,0)</f>
        <v>0</v>
      </c>
      <c r="BI221" s="179" t="n">
        <f aca="false">IF($N$221="nulová",$J$221,0)</f>
        <v>0</v>
      </c>
      <c r="BJ221" s="107" t="s">
        <v>25</v>
      </c>
      <c r="BK221" s="179" t="n">
        <f aca="false">ROUND($I$221*$H$221,2)</f>
        <v>0</v>
      </c>
      <c r="BL221" s="107" t="s">
        <v>286</v>
      </c>
      <c r="BM221" s="107" t="s">
        <v>482</v>
      </c>
    </row>
    <row r="222" s="12" customFormat="true" ht="27" hidden="false" customHeight="true" outlineLevel="0" collapsed="false">
      <c r="B222" s="34"/>
      <c r="D222" s="180" t="s">
        <v>288</v>
      </c>
      <c r="E222" s="102"/>
      <c r="F222" s="181" t="s">
        <v>483</v>
      </c>
      <c r="G222" s="102"/>
      <c r="H222" s="102"/>
      <c r="L222" s="34"/>
      <c r="M222" s="182"/>
      <c r="T222" s="67"/>
      <c r="AT222" s="12" t="s">
        <v>288</v>
      </c>
      <c r="AU222" s="12" t="s">
        <v>92</v>
      </c>
    </row>
    <row r="223" s="12" customFormat="true" ht="15.75" hidden="false" customHeight="true" outlineLevel="0" collapsed="false">
      <c r="B223" s="183"/>
      <c r="D223" s="184" t="s">
        <v>290</v>
      </c>
      <c r="E223" s="185"/>
      <c r="F223" s="186" t="s">
        <v>190</v>
      </c>
      <c r="G223" s="102"/>
      <c r="H223" s="187" t="n">
        <v>452.994</v>
      </c>
      <c r="L223" s="183"/>
      <c r="M223" s="188"/>
      <c r="T223" s="189"/>
      <c r="AT223" s="190" t="s">
        <v>290</v>
      </c>
      <c r="AU223" s="190" t="s">
        <v>92</v>
      </c>
      <c r="AV223" s="190" t="s">
        <v>92</v>
      </c>
      <c r="AW223" s="190" t="s">
        <v>209</v>
      </c>
      <c r="AX223" s="190" t="s">
        <v>25</v>
      </c>
      <c r="AY223" s="190" t="s">
        <v>279</v>
      </c>
    </row>
    <row r="224" s="12" customFormat="true" ht="15.75" hidden="false" customHeight="true" outlineLevel="0" collapsed="false">
      <c r="B224" s="34"/>
      <c r="C224" s="167" t="s">
        <v>484</v>
      </c>
      <c r="D224" s="167" t="s">
        <v>281</v>
      </c>
      <c r="E224" s="168" t="s">
        <v>485</v>
      </c>
      <c r="F224" s="169" t="s">
        <v>486</v>
      </c>
      <c r="G224" s="170" t="s">
        <v>284</v>
      </c>
      <c r="H224" s="171" t="n">
        <v>166.5</v>
      </c>
      <c r="I224" s="172"/>
      <c r="J224" s="173" t="n">
        <f aca="false">ROUND($I$224*$H$224,2)</f>
        <v>0</v>
      </c>
      <c r="K224" s="174" t="s">
        <v>285</v>
      </c>
      <c r="L224" s="34"/>
      <c r="M224" s="175"/>
      <c r="N224" s="176" t="s">
        <v>55</v>
      </c>
      <c r="P224" s="177" t="n">
        <f aca="false">$O$224*$H$224</f>
        <v>0</v>
      </c>
      <c r="Q224" s="177" t="n">
        <v>0.00015</v>
      </c>
      <c r="R224" s="177" t="n">
        <f aca="false">$Q$224*$H$224</f>
        <v>0.024975</v>
      </c>
      <c r="S224" s="177" t="n">
        <v>0</v>
      </c>
      <c r="T224" s="178" t="n">
        <f aca="false">$S$224*$H$224</f>
        <v>0</v>
      </c>
      <c r="AR224" s="107" t="s">
        <v>286</v>
      </c>
      <c r="AT224" s="107" t="s">
        <v>281</v>
      </c>
      <c r="AU224" s="107" t="s">
        <v>92</v>
      </c>
      <c r="AY224" s="12" t="s">
        <v>279</v>
      </c>
      <c r="BE224" s="179" t="n">
        <f aca="false">IF($N$224="základní",$J$224,0)</f>
        <v>0</v>
      </c>
      <c r="BF224" s="179" t="n">
        <f aca="false">IF($N$224="snížená",$J$224,0)</f>
        <v>0</v>
      </c>
      <c r="BG224" s="179" t="n">
        <f aca="false">IF($N$224="zákl. přenesená",$J$224,0)</f>
        <v>0</v>
      </c>
      <c r="BH224" s="179" t="n">
        <f aca="false">IF($N$224="sníž. přenesená",$J$224,0)</f>
        <v>0</v>
      </c>
      <c r="BI224" s="179" t="n">
        <f aca="false">IF($N$224="nulová",$J$224,0)</f>
        <v>0</v>
      </c>
      <c r="BJ224" s="107" t="s">
        <v>25</v>
      </c>
      <c r="BK224" s="179" t="n">
        <f aca="false">ROUND($I$224*$H$224,2)</f>
        <v>0</v>
      </c>
      <c r="BL224" s="107" t="s">
        <v>286</v>
      </c>
      <c r="BM224" s="107" t="s">
        <v>487</v>
      </c>
    </row>
    <row r="225" s="12" customFormat="true" ht="16.5" hidden="false" customHeight="true" outlineLevel="0" collapsed="false">
      <c r="B225" s="34"/>
      <c r="D225" s="180" t="s">
        <v>288</v>
      </c>
      <c r="E225" s="102"/>
      <c r="F225" s="181" t="s">
        <v>488</v>
      </c>
      <c r="G225" s="102"/>
      <c r="H225" s="102"/>
      <c r="L225" s="34"/>
      <c r="M225" s="182"/>
      <c r="T225" s="67"/>
      <c r="AT225" s="12" t="s">
        <v>288</v>
      </c>
      <c r="AU225" s="12" t="s">
        <v>92</v>
      </c>
    </row>
    <row r="226" s="12" customFormat="true" ht="15.75" hidden="false" customHeight="true" outlineLevel="0" collapsed="false">
      <c r="B226" s="183"/>
      <c r="D226" s="184" t="s">
        <v>290</v>
      </c>
      <c r="E226" s="185" t="s">
        <v>210</v>
      </c>
      <c r="F226" s="186" t="s">
        <v>489</v>
      </c>
      <c r="G226" s="102"/>
      <c r="H226" s="187" t="n">
        <v>166.5</v>
      </c>
      <c r="L226" s="183"/>
      <c r="M226" s="188"/>
      <c r="T226" s="189"/>
      <c r="AT226" s="190" t="s">
        <v>290</v>
      </c>
      <c r="AU226" s="190" t="s">
        <v>92</v>
      </c>
      <c r="AV226" s="190" t="s">
        <v>92</v>
      </c>
      <c r="AW226" s="190" t="s">
        <v>209</v>
      </c>
      <c r="AX226" s="190" t="s">
        <v>25</v>
      </c>
      <c r="AY226" s="190" t="s">
        <v>279</v>
      </c>
    </row>
    <row r="227" s="12" customFormat="true" ht="15.75" hidden="false" customHeight="true" outlineLevel="0" collapsed="false">
      <c r="B227" s="34"/>
      <c r="C227" s="205" t="s">
        <v>490</v>
      </c>
      <c r="D227" s="205" t="s">
        <v>491</v>
      </c>
      <c r="E227" s="206" t="s">
        <v>492</v>
      </c>
      <c r="F227" s="207" t="s">
        <v>493</v>
      </c>
      <c r="G227" s="208" t="s">
        <v>494</v>
      </c>
      <c r="H227" s="209" t="n">
        <v>25.808</v>
      </c>
      <c r="I227" s="210"/>
      <c r="J227" s="211" t="n">
        <f aca="false">ROUND($I$227*$H$227,2)</f>
        <v>0</v>
      </c>
      <c r="K227" s="212" t="s">
        <v>285</v>
      </c>
      <c r="L227" s="213"/>
      <c r="M227" s="214"/>
      <c r="N227" s="215" t="s">
        <v>55</v>
      </c>
      <c r="P227" s="177" t="n">
        <f aca="false">$O$227*$H$227</f>
        <v>0</v>
      </c>
      <c r="Q227" s="177" t="n">
        <v>1</v>
      </c>
      <c r="R227" s="177" t="n">
        <f aca="false">$Q$227*$H$227</f>
        <v>25.808</v>
      </c>
      <c r="S227" s="177" t="n">
        <v>0</v>
      </c>
      <c r="T227" s="178" t="n">
        <f aca="false">$S$227*$H$227</f>
        <v>0</v>
      </c>
      <c r="AR227" s="107" t="s">
        <v>343</v>
      </c>
      <c r="AT227" s="107" t="s">
        <v>491</v>
      </c>
      <c r="AU227" s="107" t="s">
        <v>92</v>
      </c>
      <c r="AY227" s="12" t="s">
        <v>279</v>
      </c>
      <c r="BE227" s="179" t="n">
        <f aca="false">IF($N$227="základní",$J$227,0)</f>
        <v>0</v>
      </c>
      <c r="BF227" s="179" t="n">
        <f aca="false">IF($N$227="snížená",$J$227,0)</f>
        <v>0</v>
      </c>
      <c r="BG227" s="179" t="n">
        <f aca="false">IF($N$227="zákl. přenesená",$J$227,0)</f>
        <v>0</v>
      </c>
      <c r="BH227" s="179" t="n">
        <f aca="false">IF($N$227="sníž. přenesená",$J$227,0)</f>
        <v>0</v>
      </c>
      <c r="BI227" s="179" t="n">
        <f aca="false">IF($N$227="nulová",$J$227,0)</f>
        <v>0</v>
      </c>
      <c r="BJ227" s="107" t="s">
        <v>25</v>
      </c>
      <c r="BK227" s="179" t="n">
        <f aca="false">ROUND($I$227*$H$227,2)</f>
        <v>0</v>
      </c>
      <c r="BL227" s="107" t="s">
        <v>286</v>
      </c>
      <c r="BM227" s="107" t="s">
        <v>495</v>
      </c>
    </row>
    <row r="228" s="12" customFormat="true" ht="16.5" hidden="false" customHeight="true" outlineLevel="0" collapsed="false">
      <c r="B228" s="34"/>
      <c r="D228" s="180" t="s">
        <v>288</v>
      </c>
      <c r="E228" s="102"/>
      <c r="F228" s="181" t="s">
        <v>496</v>
      </c>
      <c r="G228" s="102"/>
      <c r="H228" s="102"/>
      <c r="L228" s="34"/>
      <c r="M228" s="182"/>
      <c r="T228" s="67"/>
      <c r="AT228" s="12" t="s">
        <v>288</v>
      </c>
      <c r="AU228" s="12" t="s">
        <v>92</v>
      </c>
    </row>
    <row r="229" s="12" customFormat="true" ht="15.75" hidden="false" customHeight="true" outlineLevel="0" collapsed="false">
      <c r="B229" s="183"/>
      <c r="D229" s="184" t="s">
        <v>290</v>
      </c>
      <c r="E229" s="185"/>
      <c r="F229" s="186" t="s">
        <v>497</v>
      </c>
      <c r="G229" s="102"/>
      <c r="H229" s="187" t="n">
        <v>25.808</v>
      </c>
      <c r="L229" s="183"/>
      <c r="M229" s="188"/>
      <c r="T229" s="189"/>
      <c r="AT229" s="190" t="s">
        <v>290</v>
      </c>
      <c r="AU229" s="190" t="s">
        <v>92</v>
      </c>
      <c r="AV229" s="190" t="s">
        <v>92</v>
      </c>
      <c r="AW229" s="190" t="s">
        <v>209</v>
      </c>
      <c r="AX229" s="190" t="s">
        <v>25</v>
      </c>
      <c r="AY229" s="190" t="s">
        <v>279</v>
      </c>
    </row>
    <row r="230" s="12" customFormat="true" ht="15.75" hidden="false" customHeight="true" outlineLevel="0" collapsed="false">
      <c r="B230" s="34"/>
      <c r="C230" s="167" t="s">
        <v>498</v>
      </c>
      <c r="D230" s="167" t="s">
        <v>281</v>
      </c>
      <c r="E230" s="168" t="s">
        <v>499</v>
      </c>
      <c r="F230" s="169" t="s">
        <v>500</v>
      </c>
      <c r="G230" s="170" t="s">
        <v>284</v>
      </c>
      <c r="H230" s="171" t="n">
        <v>166.5</v>
      </c>
      <c r="I230" s="172"/>
      <c r="J230" s="173" t="n">
        <f aca="false">ROUND($I$230*$H$230,2)</f>
        <v>0</v>
      </c>
      <c r="K230" s="174" t="s">
        <v>285</v>
      </c>
      <c r="L230" s="34"/>
      <c r="M230" s="175"/>
      <c r="N230" s="176" t="s">
        <v>55</v>
      </c>
      <c r="P230" s="177" t="n">
        <f aca="false">$O$230*$H$230</f>
        <v>0</v>
      </c>
      <c r="Q230" s="177" t="n">
        <v>0</v>
      </c>
      <c r="R230" s="177" t="n">
        <f aca="false">$Q$230*$H$230</f>
        <v>0</v>
      </c>
      <c r="S230" s="177" t="n">
        <v>0</v>
      </c>
      <c r="T230" s="178" t="n">
        <f aca="false">$S$230*$H$230</f>
        <v>0</v>
      </c>
      <c r="AR230" s="107" t="s">
        <v>286</v>
      </c>
      <c r="AT230" s="107" t="s">
        <v>281</v>
      </c>
      <c r="AU230" s="107" t="s">
        <v>92</v>
      </c>
      <c r="AY230" s="12" t="s">
        <v>279</v>
      </c>
      <c r="BE230" s="179" t="n">
        <f aca="false">IF($N$230="základní",$J$230,0)</f>
        <v>0</v>
      </c>
      <c r="BF230" s="179" t="n">
        <f aca="false">IF($N$230="snížená",$J$230,0)</f>
        <v>0</v>
      </c>
      <c r="BG230" s="179" t="n">
        <f aca="false">IF($N$230="zákl. přenesená",$J$230,0)</f>
        <v>0</v>
      </c>
      <c r="BH230" s="179" t="n">
        <f aca="false">IF($N$230="sníž. přenesená",$J$230,0)</f>
        <v>0</v>
      </c>
      <c r="BI230" s="179" t="n">
        <f aca="false">IF($N$230="nulová",$J$230,0)</f>
        <v>0</v>
      </c>
      <c r="BJ230" s="107" t="s">
        <v>25</v>
      </c>
      <c r="BK230" s="179" t="n">
        <f aca="false">ROUND($I$230*$H$230,2)</f>
        <v>0</v>
      </c>
      <c r="BL230" s="107" t="s">
        <v>286</v>
      </c>
      <c r="BM230" s="107" t="s">
        <v>501</v>
      </c>
    </row>
    <row r="231" s="12" customFormat="true" ht="27" hidden="false" customHeight="true" outlineLevel="0" collapsed="false">
      <c r="B231" s="34"/>
      <c r="D231" s="180" t="s">
        <v>288</v>
      </c>
      <c r="E231" s="102"/>
      <c r="F231" s="181" t="s">
        <v>502</v>
      </c>
      <c r="G231" s="102"/>
      <c r="H231" s="102"/>
      <c r="L231" s="34"/>
      <c r="M231" s="182"/>
      <c r="T231" s="67"/>
      <c r="AT231" s="12" t="s">
        <v>288</v>
      </c>
      <c r="AU231" s="12" t="s">
        <v>92</v>
      </c>
    </row>
    <row r="232" s="12" customFormat="true" ht="15.75" hidden="false" customHeight="true" outlineLevel="0" collapsed="false">
      <c r="B232" s="183"/>
      <c r="D232" s="184" t="s">
        <v>290</v>
      </c>
      <c r="E232" s="185"/>
      <c r="F232" s="186" t="s">
        <v>210</v>
      </c>
      <c r="G232" s="102"/>
      <c r="H232" s="187" t="n">
        <v>166.5</v>
      </c>
      <c r="L232" s="183"/>
      <c r="M232" s="188"/>
      <c r="T232" s="189"/>
      <c r="AT232" s="190" t="s">
        <v>290</v>
      </c>
      <c r="AU232" s="190" t="s">
        <v>92</v>
      </c>
      <c r="AV232" s="190" t="s">
        <v>92</v>
      </c>
      <c r="AW232" s="190" t="s">
        <v>209</v>
      </c>
      <c r="AX232" s="190" t="s">
        <v>25</v>
      </c>
      <c r="AY232" s="190" t="s">
        <v>279</v>
      </c>
    </row>
    <row r="233" s="12" customFormat="true" ht="15.75" hidden="false" customHeight="true" outlineLevel="0" collapsed="false">
      <c r="B233" s="34"/>
      <c r="C233" s="167" t="s">
        <v>503</v>
      </c>
      <c r="D233" s="167" t="s">
        <v>281</v>
      </c>
      <c r="E233" s="168" t="s">
        <v>504</v>
      </c>
      <c r="F233" s="169" t="s">
        <v>505</v>
      </c>
      <c r="G233" s="170" t="s">
        <v>363</v>
      </c>
      <c r="H233" s="171" t="n">
        <v>775.225</v>
      </c>
      <c r="I233" s="172"/>
      <c r="J233" s="173" t="n">
        <f aca="false">ROUND($I$233*$H$233,2)</f>
        <v>0</v>
      </c>
      <c r="K233" s="174" t="s">
        <v>285</v>
      </c>
      <c r="L233" s="34"/>
      <c r="M233" s="175"/>
      <c r="N233" s="176" t="s">
        <v>55</v>
      </c>
      <c r="P233" s="177" t="n">
        <f aca="false">$O$233*$H$233</f>
        <v>0</v>
      </c>
      <c r="Q233" s="177" t="n">
        <v>0</v>
      </c>
      <c r="R233" s="177" t="n">
        <f aca="false">$Q$233*$H$233</f>
        <v>0</v>
      </c>
      <c r="S233" s="177" t="n">
        <v>0</v>
      </c>
      <c r="T233" s="178" t="n">
        <f aca="false">$S$233*$H$233</f>
        <v>0</v>
      </c>
      <c r="AR233" s="107" t="s">
        <v>286</v>
      </c>
      <c r="AT233" s="107" t="s">
        <v>281</v>
      </c>
      <c r="AU233" s="107" t="s">
        <v>92</v>
      </c>
      <c r="AY233" s="12" t="s">
        <v>279</v>
      </c>
      <c r="BE233" s="179" t="n">
        <f aca="false">IF($N$233="základní",$J$233,0)</f>
        <v>0</v>
      </c>
      <c r="BF233" s="179" t="n">
        <f aca="false">IF($N$233="snížená",$J$233,0)</f>
        <v>0</v>
      </c>
      <c r="BG233" s="179" t="n">
        <f aca="false">IF($N$233="zákl. přenesená",$J$233,0)</f>
        <v>0</v>
      </c>
      <c r="BH233" s="179" t="n">
        <f aca="false">IF($N$233="sníž. přenesená",$J$233,0)</f>
        <v>0</v>
      </c>
      <c r="BI233" s="179" t="n">
        <f aca="false">IF($N$233="nulová",$J$233,0)</f>
        <v>0</v>
      </c>
      <c r="BJ233" s="107" t="s">
        <v>25</v>
      </c>
      <c r="BK233" s="179" t="n">
        <f aca="false">ROUND($I$233*$H$233,2)</f>
        <v>0</v>
      </c>
      <c r="BL233" s="107" t="s">
        <v>286</v>
      </c>
      <c r="BM233" s="107" t="s">
        <v>506</v>
      </c>
    </row>
    <row r="234" s="12" customFormat="true" ht="27" hidden="false" customHeight="true" outlineLevel="0" collapsed="false">
      <c r="B234" s="34"/>
      <c r="D234" s="180" t="s">
        <v>288</v>
      </c>
      <c r="E234" s="102"/>
      <c r="F234" s="181" t="s">
        <v>507</v>
      </c>
      <c r="G234" s="102"/>
      <c r="H234" s="102"/>
      <c r="L234" s="34"/>
      <c r="M234" s="182"/>
      <c r="T234" s="67"/>
      <c r="AT234" s="12" t="s">
        <v>288</v>
      </c>
      <c r="AU234" s="12" t="s">
        <v>92</v>
      </c>
    </row>
    <row r="235" s="12" customFormat="true" ht="15.75" hidden="false" customHeight="true" outlineLevel="0" collapsed="false">
      <c r="B235" s="183"/>
      <c r="D235" s="184" t="s">
        <v>290</v>
      </c>
      <c r="E235" s="185"/>
      <c r="F235" s="186" t="s">
        <v>508</v>
      </c>
      <c r="G235" s="102"/>
      <c r="H235" s="187" t="n">
        <v>775.225</v>
      </c>
      <c r="L235" s="183"/>
      <c r="M235" s="188"/>
      <c r="T235" s="189"/>
      <c r="AT235" s="190" t="s">
        <v>290</v>
      </c>
      <c r="AU235" s="190" t="s">
        <v>92</v>
      </c>
      <c r="AV235" s="190" t="s">
        <v>92</v>
      </c>
      <c r="AW235" s="190" t="s">
        <v>209</v>
      </c>
      <c r="AX235" s="190" t="s">
        <v>25</v>
      </c>
      <c r="AY235" s="190" t="s">
        <v>279</v>
      </c>
    </row>
    <row r="236" s="12" customFormat="true" ht="15.75" hidden="false" customHeight="true" outlineLevel="0" collapsed="false">
      <c r="B236" s="34"/>
      <c r="C236" s="167" t="s">
        <v>509</v>
      </c>
      <c r="D236" s="167" t="s">
        <v>281</v>
      </c>
      <c r="E236" s="168" t="s">
        <v>510</v>
      </c>
      <c r="F236" s="169" t="s">
        <v>511</v>
      </c>
      <c r="G236" s="170" t="s">
        <v>363</v>
      </c>
      <c r="H236" s="171" t="n">
        <v>316.84</v>
      </c>
      <c r="I236" s="172"/>
      <c r="J236" s="173" t="n">
        <f aca="false">ROUND($I$236*$H$236,2)</f>
        <v>0</v>
      </c>
      <c r="K236" s="174" t="s">
        <v>285</v>
      </c>
      <c r="L236" s="34"/>
      <c r="M236" s="175"/>
      <c r="N236" s="176" t="s">
        <v>55</v>
      </c>
      <c r="P236" s="177" t="n">
        <f aca="false">$O$236*$H$236</f>
        <v>0</v>
      </c>
      <c r="Q236" s="177" t="n">
        <v>0</v>
      </c>
      <c r="R236" s="177" t="n">
        <f aca="false">$Q$236*$H$236</f>
        <v>0</v>
      </c>
      <c r="S236" s="177" t="n">
        <v>0</v>
      </c>
      <c r="T236" s="178" t="n">
        <f aca="false">$S$236*$H$236</f>
        <v>0</v>
      </c>
      <c r="AR236" s="107" t="s">
        <v>286</v>
      </c>
      <c r="AT236" s="107" t="s">
        <v>281</v>
      </c>
      <c r="AU236" s="107" t="s">
        <v>92</v>
      </c>
      <c r="AY236" s="12" t="s">
        <v>279</v>
      </c>
      <c r="BE236" s="179" t="n">
        <f aca="false">IF($N$236="základní",$J$236,0)</f>
        <v>0</v>
      </c>
      <c r="BF236" s="179" t="n">
        <f aca="false">IF($N$236="snížená",$J$236,0)</f>
        <v>0</v>
      </c>
      <c r="BG236" s="179" t="n">
        <f aca="false">IF($N$236="zákl. přenesená",$J$236,0)</f>
        <v>0</v>
      </c>
      <c r="BH236" s="179" t="n">
        <f aca="false">IF($N$236="sníž. přenesená",$J$236,0)</f>
        <v>0</v>
      </c>
      <c r="BI236" s="179" t="n">
        <f aca="false">IF($N$236="nulová",$J$236,0)</f>
        <v>0</v>
      </c>
      <c r="BJ236" s="107" t="s">
        <v>25</v>
      </c>
      <c r="BK236" s="179" t="n">
        <f aca="false">ROUND($I$236*$H$236,2)</f>
        <v>0</v>
      </c>
      <c r="BL236" s="107" t="s">
        <v>286</v>
      </c>
      <c r="BM236" s="107" t="s">
        <v>512</v>
      </c>
    </row>
    <row r="237" s="12" customFormat="true" ht="27" hidden="false" customHeight="true" outlineLevel="0" collapsed="false">
      <c r="B237" s="34"/>
      <c r="D237" s="180" t="s">
        <v>288</v>
      </c>
      <c r="E237" s="102"/>
      <c r="F237" s="181" t="s">
        <v>513</v>
      </c>
      <c r="G237" s="102"/>
      <c r="H237" s="102"/>
      <c r="L237" s="34"/>
      <c r="M237" s="182"/>
      <c r="T237" s="67"/>
      <c r="AT237" s="12" t="s">
        <v>288</v>
      </c>
      <c r="AU237" s="12" t="s">
        <v>92</v>
      </c>
    </row>
    <row r="238" s="12" customFormat="true" ht="15.75" hidden="false" customHeight="true" outlineLevel="0" collapsed="false">
      <c r="B238" s="183"/>
      <c r="D238" s="184" t="s">
        <v>290</v>
      </c>
      <c r="E238" s="185"/>
      <c r="F238" s="186" t="s">
        <v>514</v>
      </c>
      <c r="G238" s="102"/>
      <c r="H238" s="187" t="n">
        <v>316.84</v>
      </c>
      <c r="L238" s="183"/>
      <c r="M238" s="188"/>
      <c r="T238" s="189"/>
      <c r="AT238" s="190" t="s">
        <v>290</v>
      </c>
      <c r="AU238" s="190" t="s">
        <v>92</v>
      </c>
      <c r="AV238" s="190" t="s">
        <v>92</v>
      </c>
      <c r="AW238" s="190" t="s">
        <v>209</v>
      </c>
      <c r="AX238" s="190" t="s">
        <v>25</v>
      </c>
      <c r="AY238" s="190" t="s">
        <v>279</v>
      </c>
    </row>
    <row r="239" s="12" customFormat="true" ht="15.75" hidden="false" customHeight="true" outlineLevel="0" collapsed="false">
      <c r="B239" s="34"/>
      <c r="C239" s="167" t="s">
        <v>515</v>
      </c>
      <c r="D239" s="167" t="s">
        <v>281</v>
      </c>
      <c r="E239" s="168" t="s">
        <v>516</v>
      </c>
      <c r="F239" s="169" t="s">
        <v>517</v>
      </c>
      <c r="G239" s="170" t="s">
        <v>363</v>
      </c>
      <c r="H239" s="171" t="n">
        <v>927.744</v>
      </c>
      <c r="I239" s="172"/>
      <c r="J239" s="173" t="n">
        <f aca="false">ROUND($I$239*$H$239,2)</f>
        <v>0</v>
      </c>
      <c r="K239" s="174" t="s">
        <v>285</v>
      </c>
      <c r="L239" s="34"/>
      <c r="M239" s="175"/>
      <c r="N239" s="176" t="s">
        <v>55</v>
      </c>
      <c r="P239" s="177" t="n">
        <f aca="false">$O$239*$H$239</f>
        <v>0</v>
      </c>
      <c r="Q239" s="177" t="n">
        <v>0</v>
      </c>
      <c r="R239" s="177" t="n">
        <f aca="false">$Q$239*$H$239</f>
        <v>0</v>
      </c>
      <c r="S239" s="177" t="n">
        <v>0</v>
      </c>
      <c r="T239" s="178" t="n">
        <f aca="false">$S$239*$H$239</f>
        <v>0</v>
      </c>
      <c r="AR239" s="107" t="s">
        <v>286</v>
      </c>
      <c r="AT239" s="107" t="s">
        <v>281</v>
      </c>
      <c r="AU239" s="107" t="s">
        <v>92</v>
      </c>
      <c r="AY239" s="12" t="s">
        <v>279</v>
      </c>
      <c r="BE239" s="179" t="n">
        <f aca="false">IF($N$239="základní",$J$239,0)</f>
        <v>0</v>
      </c>
      <c r="BF239" s="179" t="n">
        <f aca="false">IF($N$239="snížená",$J$239,0)</f>
        <v>0</v>
      </c>
      <c r="BG239" s="179" t="n">
        <f aca="false">IF($N$239="zákl. přenesená",$J$239,0)</f>
        <v>0</v>
      </c>
      <c r="BH239" s="179" t="n">
        <f aca="false">IF($N$239="sníž. přenesená",$J$239,0)</f>
        <v>0</v>
      </c>
      <c r="BI239" s="179" t="n">
        <f aca="false">IF($N$239="nulová",$J$239,0)</f>
        <v>0</v>
      </c>
      <c r="BJ239" s="107" t="s">
        <v>25</v>
      </c>
      <c r="BK239" s="179" t="n">
        <f aca="false">ROUND($I$239*$H$239,2)</f>
        <v>0</v>
      </c>
      <c r="BL239" s="107" t="s">
        <v>286</v>
      </c>
      <c r="BM239" s="107" t="s">
        <v>518</v>
      </c>
    </row>
    <row r="240" s="12" customFormat="true" ht="27" hidden="false" customHeight="true" outlineLevel="0" collapsed="false">
      <c r="B240" s="34"/>
      <c r="D240" s="180" t="s">
        <v>288</v>
      </c>
      <c r="E240" s="102"/>
      <c r="F240" s="181" t="s">
        <v>519</v>
      </c>
      <c r="G240" s="102"/>
      <c r="H240" s="102"/>
      <c r="L240" s="34"/>
      <c r="M240" s="182"/>
      <c r="T240" s="67"/>
      <c r="AT240" s="12" t="s">
        <v>288</v>
      </c>
      <c r="AU240" s="12" t="s">
        <v>92</v>
      </c>
    </row>
    <row r="241" s="12" customFormat="true" ht="15.75" hidden="false" customHeight="true" outlineLevel="0" collapsed="false">
      <c r="B241" s="183"/>
      <c r="D241" s="184" t="s">
        <v>290</v>
      </c>
      <c r="E241" s="185" t="s">
        <v>216</v>
      </c>
      <c r="F241" s="186" t="s">
        <v>520</v>
      </c>
      <c r="G241" s="102"/>
      <c r="H241" s="187" t="n">
        <v>115.922</v>
      </c>
      <c r="L241" s="183"/>
      <c r="M241" s="188"/>
      <c r="T241" s="189"/>
      <c r="AT241" s="190" t="s">
        <v>290</v>
      </c>
      <c r="AU241" s="190" t="s">
        <v>92</v>
      </c>
      <c r="AV241" s="190" t="s">
        <v>92</v>
      </c>
      <c r="AW241" s="190" t="s">
        <v>209</v>
      </c>
      <c r="AX241" s="190" t="s">
        <v>84</v>
      </c>
      <c r="AY241" s="190" t="s">
        <v>279</v>
      </c>
    </row>
    <row r="242" s="12" customFormat="true" ht="15.75" hidden="false" customHeight="true" outlineLevel="0" collapsed="false">
      <c r="B242" s="183"/>
      <c r="D242" s="184" t="s">
        <v>290</v>
      </c>
      <c r="E242" s="185" t="s">
        <v>213</v>
      </c>
      <c r="F242" s="186" t="s">
        <v>521</v>
      </c>
      <c r="G242" s="102"/>
      <c r="H242" s="187" t="n">
        <v>674.867</v>
      </c>
      <c r="L242" s="183"/>
      <c r="M242" s="188"/>
      <c r="T242" s="189"/>
      <c r="AT242" s="190" t="s">
        <v>290</v>
      </c>
      <c r="AU242" s="190" t="s">
        <v>92</v>
      </c>
      <c r="AV242" s="190" t="s">
        <v>92</v>
      </c>
      <c r="AW242" s="190" t="s">
        <v>209</v>
      </c>
      <c r="AX242" s="190" t="s">
        <v>84</v>
      </c>
      <c r="AY242" s="190" t="s">
        <v>279</v>
      </c>
    </row>
    <row r="243" s="12" customFormat="true" ht="15.75" hidden="false" customHeight="true" outlineLevel="0" collapsed="false">
      <c r="B243" s="183"/>
      <c r="D243" s="184" t="s">
        <v>290</v>
      </c>
      <c r="E243" s="185" t="s">
        <v>172</v>
      </c>
      <c r="F243" s="186" t="s">
        <v>522</v>
      </c>
      <c r="G243" s="102"/>
      <c r="H243" s="187" t="n">
        <v>927.744</v>
      </c>
      <c r="L243" s="183"/>
      <c r="M243" s="188"/>
      <c r="T243" s="189"/>
      <c r="AT243" s="190" t="s">
        <v>290</v>
      </c>
      <c r="AU243" s="190" t="s">
        <v>92</v>
      </c>
      <c r="AV243" s="190" t="s">
        <v>92</v>
      </c>
      <c r="AW243" s="190" t="s">
        <v>209</v>
      </c>
      <c r="AX243" s="190" t="s">
        <v>25</v>
      </c>
      <c r="AY243" s="190" t="s">
        <v>279</v>
      </c>
    </row>
    <row r="244" s="12" customFormat="true" ht="15.75" hidden="false" customHeight="true" outlineLevel="0" collapsed="false">
      <c r="B244" s="34"/>
      <c r="C244" s="167" t="s">
        <v>523</v>
      </c>
      <c r="D244" s="167" t="s">
        <v>281</v>
      </c>
      <c r="E244" s="168" t="s">
        <v>524</v>
      </c>
      <c r="F244" s="169" t="s">
        <v>525</v>
      </c>
      <c r="G244" s="170" t="s">
        <v>363</v>
      </c>
      <c r="H244" s="171" t="n">
        <v>1855.488</v>
      </c>
      <c r="I244" s="172"/>
      <c r="J244" s="173" t="n">
        <f aca="false">ROUND($I$244*$H$244,2)</f>
        <v>0</v>
      </c>
      <c r="K244" s="174" t="s">
        <v>285</v>
      </c>
      <c r="L244" s="34"/>
      <c r="M244" s="175"/>
      <c r="N244" s="176" t="s">
        <v>55</v>
      </c>
      <c r="P244" s="177" t="n">
        <f aca="false">$O$244*$H$244</f>
        <v>0</v>
      </c>
      <c r="Q244" s="177" t="n">
        <v>0</v>
      </c>
      <c r="R244" s="177" t="n">
        <f aca="false">$Q$244*$H$244</f>
        <v>0</v>
      </c>
      <c r="S244" s="177" t="n">
        <v>0</v>
      </c>
      <c r="T244" s="178" t="n">
        <f aca="false">$S$244*$H$244</f>
        <v>0</v>
      </c>
      <c r="AR244" s="107" t="s">
        <v>286</v>
      </c>
      <c r="AT244" s="107" t="s">
        <v>281</v>
      </c>
      <c r="AU244" s="107" t="s">
        <v>92</v>
      </c>
      <c r="AY244" s="12" t="s">
        <v>279</v>
      </c>
      <c r="BE244" s="179" t="n">
        <f aca="false">IF($N$244="základní",$J$244,0)</f>
        <v>0</v>
      </c>
      <c r="BF244" s="179" t="n">
        <f aca="false">IF($N$244="snížená",$J$244,0)</f>
        <v>0</v>
      </c>
      <c r="BG244" s="179" t="n">
        <f aca="false">IF($N$244="zákl. přenesená",$J$244,0)</f>
        <v>0</v>
      </c>
      <c r="BH244" s="179" t="n">
        <f aca="false">IF($N$244="sníž. přenesená",$J$244,0)</f>
        <v>0</v>
      </c>
      <c r="BI244" s="179" t="n">
        <f aca="false">IF($N$244="nulová",$J$244,0)</f>
        <v>0</v>
      </c>
      <c r="BJ244" s="107" t="s">
        <v>25</v>
      </c>
      <c r="BK244" s="179" t="n">
        <f aca="false">ROUND($I$244*$H$244,2)</f>
        <v>0</v>
      </c>
      <c r="BL244" s="107" t="s">
        <v>286</v>
      </c>
      <c r="BM244" s="107" t="s">
        <v>526</v>
      </c>
    </row>
    <row r="245" s="12" customFormat="true" ht="27" hidden="false" customHeight="true" outlineLevel="0" collapsed="false">
      <c r="B245" s="34"/>
      <c r="D245" s="180" t="s">
        <v>288</v>
      </c>
      <c r="E245" s="102"/>
      <c r="F245" s="181" t="s">
        <v>527</v>
      </c>
      <c r="G245" s="102"/>
      <c r="H245" s="102"/>
      <c r="L245" s="34"/>
      <c r="M245" s="182"/>
      <c r="T245" s="67"/>
      <c r="AT245" s="12" t="s">
        <v>288</v>
      </c>
      <c r="AU245" s="12" t="s">
        <v>92</v>
      </c>
    </row>
    <row r="246" s="12" customFormat="true" ht="15.75" hidden="false" customHeight="true" outlineLevel="0" collapsed="false">
      <c r="B246" s="183"/>
      <c r="D246" s="184" t="s">
        <v>290</v>
      </c>
      <c r="E246" s="185"/>
      <c r="F246" s="186" t="s">
        <v>528</v>
      </c>
      <c r="G246" s="102"/>
      <c r="H246" s="187" t="n">
        <v>1855.488</v>
      </c>
      <c r="L246" s="183"/>
      <c r="M246" s="188"/>
      <c r="T246" s="189"/>
      <c r="AT246" s="190" t="s">
        <v>290</v>
      </c>
      <c r="AU246" s="190" t="s">
        <v>92</v>
      </c>
      <c r="AV246" s="190" t="s">
        <v>92</v>
      </c>
      <c r="AW246" s="190" t="s">
        <v>209</v>
      </c>
      <c r="AX246" s="190" t="s">
        <v>25</v>
      </c>
      <c r="AY246" s="190" t="s">
        <v>279</v>
      </c>
    </row>
    <row r="247" s="12" customFormat="true" ht="15.75" hidden="false" customHeight="true" outlineLevel="0" collapsed="false">
      <c r="B247" s="34"/>
      <c r="C247" s="167" t="s">
        <v>529</v>
      </c>
      <c r="D247" s="167" t="s">
        <v>281</v>
      </c>
      <c r="E247" s="168" t="s">
        <v>530</v>
      </c>
      <c r="F247" s="169" t="s">
        <v>531</v>
      </c>
      <c r="G247" s="170" t="s">
        <v>363</v>
      </c>
      <c r="H247" s="171" t="n">
        <v>158.42</v>
      </c>
      <c r="I247" s="172"/>
      <c r="J247" s="173" t="n">
        <f aca="false">ROUND($I$247*$H$247,2)</f>
        <v>0</v>
      </c>
      <c r="K247" s="174" t="s">
        <v>285</v>
      </c>
      <c r="L247" s="34"/>
      <c r="M247" s="175"/>
      <c r="N247" s="176" t="s">
        <v>55</v>
      </c>
      <c r="P247" s="177" t="n">
        <f aca="false">$O$247*$H$247</f>
        <v>0</v>
      </c>
      <c r="Q247" s="177" t="n">
        <v>0</v>
      </c>
      <c r="R247" s="177" t="n">
        <f aca="false">$Q$247*$H$247</f>
        <v>0</v>
      </c>
      <c r="S247" s="177" t="n">
        <v>0</v>
      </c>
      <c r="T247" s="178" t="n">
        <f aca="false">$S$247*$H$247</f>
        <v>0</v>
      </c>
      <c r="AR247" s="107" t="s">
        <v>286</v>
      </c>
      <c r="AT247" s="107" t="s">
        <v>281</v>
      </c>
      <c r="AU247" s="107" t="s">
        <v>92</v>
      </c>
      <c r="AY247" s="12" t="s">
        <v>279</v>
      </c>
      <c r="BE247" s="179" t="n">
        <f aca="false">IF($N$247="základní",$J$247,0)</f>
        <v>0</v>
      </c>
      <c r="BF247" s="179" t="n">
        <f aca="false">IF($N$247="snížená",$J$247,0)</f>
        <v>0</v>
      </c>
      <c r="BG247" s="179" t="n">
        <f aca="false">IF($N$247="zákl. přenesená",$J$247,0)</f>
        <v>0</v>
      </c>
      <c r="BH247" s="179" t="n">
        <f aca="false">IF($N$247="sníž. přenesená",$J$247,0)</f>
        <v>0</v>
      </c>
      <c r="BI247" s="179" t="n">
        <f aca="false">IF($N$247="nulová",$J$247,0)</f>
        <v>0</v>
      </c>
      <c r="BJ247" s="107" t="s">
        <v>25</v>
      </c>
      <c r="BK247" s="179" t="n">
        <f aca="false">ROUND($I$247*$H$247,2)</f>
        <v>0</v>
      </c>
      <c r="BL247" s="107" t="s">
        <v>286</v>
      </c>
      <c r="BM247" s="107" t="s">
        <v>532</v>
      </c>
    </row>
    <row r="248" s="12" customFormat="true" ht="16.5" hidden="false" customHeight="true" outlineLevel="0" collapsed="false">
      <c r="B248" s="34"/>
      <c r="D248" s="180" t="s">
        <v>288</v>
      </c>
      <c r="E248" s="102"/>
      <c r="F248" s="181" t="s">
        <v>533</v>
      </c>
      <c r="G248" s="102"/>
      <c r="H248" s="102"/>
      <c r="L248" s="34"/>
      <c r="M248" s="182"/>
      <c r="T248" s="67"/>
      <c r="AT248" s="12" t="s">
        <v>288</v>
      </c>
      <c r="AU248" s="12" t="s">
        <v>92</v>
      </c>
    </row>
    <row r="249" s="12" customFormat="true" ht="15.75" hidden="false" customHeight="true" outlineLevel="0" collapsed="false">
      <c r="B249" s="183"/>
      <c r="D249" s="184" t="s">
        <v>290</v>
      </c>
      <c r="E249" s="185"/>
      <c r="F249" s="186" t="s">
        <v>534</v>
      </c>
      <c r="G249" s="102"/>
      <c r="H249" s="187" t="n">
        <v>158.42</v>
      </c>
      <c r="L249" s="183"/>
      <c r="M249" s="188"/>
      <c r="T249" s="189"/>
      <c r="AT249" s="190" t="s">
        <v>290</v>
      </c>
      <c r="AU249" s="190" t="s">
        <v>92</v>
      </c>
      <c r="AV249" s="190" t="s">
        <v>92</v>
      </c>
      <c r="AW249" s="190" t="s">
        <v>209</v>
      </c>
      <c r="AX249" s="190" t="s">
        <v>25</v>
      </c>
      <c r="AY249" s="190" t="s">
        <v>279</v>
      </c>
    </row>
    <row r="250" s="12" customFormat="true" ht="15.75" hidden="false" customHeight="true" outlineLevel="0" collapsed="false">
      <c r="B250" s="34"/>
      <c r="C250" s="167" t="s">
        <v>535</v>
      </c>
      <c r="D250" s="167" t="s">
        <v>281</v>
      </c>
      <c r="E250" s="168" t="s">
        <v>536</v>
      </c>
      <c r="F250" s="169" t="s">
        <v>537</v>
      </c>
      <c r="G250" s="170" t="s">
        <v>363</v>
      </c>
      <c r="H250" s="171" t="n">
        <v>316.84</v>
      </c>
      <c r="I250" s="172"/>
      <c r="J250" s="173" t="n">
        <f aca="false">ROUND($I$250*$H$250,2)</f>
        <v>0</v>
      </c>
      <c r="K250" s="174" t="s">
        <v>285</v>
      </c>
      <c r="L250" s="34"/>
      <c r="M250" s="175"/>
      <c r="N250" s="176" t="s">
        <v>55</v>
      </c>
      <c r="P250" s="177" t="n">
        <f aca="false">$O$250*$H$250</f>
        <v>0</v>
      </c>
      <c r="Q250" s="177" t="n">
        <v>0</v>
      </c>
      <c r="R250" s="177" t="n">
        <f aca="false">$Q$250*$H$250</f>
        <v>0</v>
      </c>
      <c r="S250" s="177" t="n">
        <v>0</v>
      </c>
      <c r="T250" s="178" t="n">
        <f aca="false">$S$250*$H$250</f>
        <v>0</v>
      </c>
      <c r="AR250" s="107" t="s">
        <v>286</v>
      </c>
      <c r="AT250" s="107" t="s">
        <v>281</v>
      </c>
      <c r="AU250" s="107" t="s">
        <v>92</v>
      </c>
      <c r="AY250" s="12" t="s">
        <v>279</v>
      </c>
      <c r="BE250" s="179" t="n">
        <f aca="false">IF($N$250="základní",$J$250,0)</f>
        <v>0</v>
      </c>
      <c r="BF250" s="179" t="n">
        <f aca="false">IF($N$250="snížená",$J$250,0)</f>
        <v>0</v>
      </c>
      <c r="BG250" s="179" t="n">
        <f aca="false">IF($N$250="zákl. přenesená",$J$250,0)</f>
        <v>0</v>
      </c>
      <c r="BH250" s="179" t="n">
        <f aca="false">IF($N$250="sníž. přenesená",$J$250,0)</f>
        <v>0</v>
      </c>
      <c r="BI250" s="179" t="n">
        <f aca="false">IF($N$250="nulová",$J$250,0)</f>
        <v>0</v>
      </c>
      <c r="BJ250" s="107" t="s">
        <v>25</v>
      </c>
      <c r="BK250" s="179" t="n">
        <f aca="false">ROUND($I$250*$H$250,2)</f>
        <v>0</v>
      </c>
      <c r="BL250" s="107" t="s">
        <v>286</v>
      </c>
      <c r="BM250" s="107" t="s">
        <v>538</v>
      </c>
    </row>
    <row r="251" s="12" customFormat="true" ht="38.25" hidden="false" customHeight="true" outlineLevel="0" collapsed="false">
      <c r="B251" s="34"/>
      <c r="D251" s="180" t="s">
        <v>288</v>
      </c>
      <c r="E251" s="102"/>
      <c r="F251" s="181" t="s">
        <v>539</v>
      </c>
      <c r="G251" s="102"/>
      <c r="H251" s="102"/>
      <c r="L251" s="34"/>
      <c r="M251" s="182"/>
      <c r="T251" s="67"/>
      <c r="AT251" s="12" t="s">
        <v>288</v>
      </c>
      <c r="AU251" s="12" t="s">
        <v>92</v>
      </c>
    </row>
    <row r="252" s="12" customFormat="true" ht="15.75" hidden="false" customHeight="true" outlineLevel="0" collapsed="false">
      <c r="B252" s="183"/>
      <c r="D252" s="184" t="s">
        <v>290</v>
      </c>
      <c r="E252" s="185"/>
      <c r="F252" s="186" t="s">
        <v>514</v>
      </c>
      <c r="G252" s="102"/>
      <c r="H252" s="187" t="n">
        <v>316.84</v>
      </c>
      <c r="L252" s="183"/>
      <c r="M252" s="188"/>
      <c r="T252" s="189"/>
      <c r="AT252" s="190" t="s">
        <v>290</v>
      </c>
      <c r="AU252" s="190" t="s">
        <v>92</v>
      </c>
      <c r="AV252" s="190" t="s">
        <v>92</v>
      </c>
      <c r="AW252" s="190" t="s">
        <v>209</v>
      </c>
      <c r="AX252" s="190" t="s">
        <v>25</v>
      </c>
      <c r="AY252" s="190" t="s">
        <v>279</v>
      </c>
    </row>
    <row r="253" s="12" customFormat="true" ht="15.75" hidden="false" customHeight="true" outlineLevel="0" collapsed="false">
      <c r="B253" s="34"/>
      <c r="C253" s="167" t="s">
        <v>540</v>
      </c>
      <c r="D253" s="167" t="s">
        <v>281</v>
      </c>
      <c r="E253" s="168" t="s">
        <v>541</v>
      </c>
      <c r="F253" s="169" t="s">
        <v>542</v>
      </c>
      <c r="G253" s="170" t="s">
        <v>363</v>
      </c>
      <c r="H253" s="171" t="n">
        <v>7.74</v>
      </c>
      <c r="I253" s="172"/>
      <c r="J253" s="173" t="n">
        <f aca="false">ROUND($I$253*$H$253,2)</f>
        <v>0</v>
      </c>
      <c r="K253" s="174" t="s">
        <v>285</v>
      </c>
      <c r="L253" s="34"/>
      <c r="M253" s="175"/>
      <c r="N253" s="176" t="s">
        <v>55</v>
      </c>
      <c r="P253" s="177" t="n">
        <f aca="false">$O$253*$H$253</f>
        <v>0</v>
      </c>
      <c r="Q253" s="177" t="n">
        <v>0</v>
      </c>
      <c r="R253" s="177" t="n">
        <f aca="false">$Q$253*$H$253</f>
        <v>0</v>
      </c>
      <c r="S253" s="177" t="n">
        <v>0</v>
      </c>
      <c r="T253" s="178" t="n">
        <f aca="false">$S$253*$H$253</f>
        <v>0</v>
      </c>
      <c r="AR253" s="107" t="s">
        <v>286</v>
      </c>
      <c r="AT253" s="107" t="s">
        <v>281</v>
      </c>
      <c r="AU253" s="107" t="s">
        <v>92</v>
      </c>
      <c r="AY253" s="12" t="s">
        <v>279</v>
      </c>
      <c r="BE253" s="179" t="n">
        <f aca="false">IF($N$253="základní",$J$253,0)</f>
        <v>0</v>
      </c>
      <c r="BF253" s="179" t="n">
        <f aca="false">IF($N$253="snížená",$J$253,0)</f>
        <v>0</v>
      </c>
      <c r="BG253" s="179" t="n">
        <f aca="false">IF($N$253="zákl. přenesená",$J$253,0)</f>
        <v>0</v>
      </c>
      <c r="BH253" s="179" t="n">
        <f aca="false">IF($N$253="sníž. přenesená",$J$253,0)</f>
        <v>0</v>
      </c>
      <c r="BI253" s="179" t="n">
        <f aca="false">IF($N$253="nulová",$J$253,0)</f>
        <v>0</v>
      </c>
      <c r="BJ253" s="107" t="s">
        <v>25</v>
      </c>
      <c r="BK253" s="179" t="n">
        <f aca="false">ROUND($I$253*$H$253,2)</f>
        <v>0</v>
      </c>
      <c r="BL253" s="107" t="s">
        <v>286</v>
      </c>
      <c r="BM253" s="107" t="s">
        <v>543</v>
      </c>
    </row>
    <row r="254" s="12" customFormat="true" ht="27" hidden="false" customHeight="true" outlineLevel="0" collapsed="false">
      <c r="B254" s="34"/>
      <c r="D254" s="180" t="s">
        <v>288</v>
      </c>
      <c r="E254" s="102"/>
      <c r="F254" s="181" t="s">
        <v>544</v>
      </c>
      <c r="G254" s="102"/>
      <c r="H254" s="102"/>
      <c r="L254" s="34"/>
      <c r="M254" s="182"/>
      <c r="T254" s="67"/>
      <c r="AT254" s="12" t="s">
        <v>288</v>
      </c>
      <c r="AU254" s="12" t="s">
        <v>92</v>
      </c>
    </row>
    <row r="255" s="12" customFormat="true" ht="15.75" hidden="false" customHeight="true" outlineLevel="0" collapsed="false">
      <c r="B255" s="183"/>
      <c r="D255" s="184" t="s">
        <v>290</v>
      </c>
      <c r="E255" s="185" t="s">
        <v>128</v>
      </c>
      <c r="F255" s="186" t="s">
        <v>545</v>
      </c>
      <c r="G255" s="102"/>
      <c r="H255" s="187" t="n">
        <v>7.74</v>
      </c>
      <c r="L255" s="183"/>
      <c r="M255" s="188"/>
      <c r="T255" s="189"/>
      <c r="AT255" s="190" t="s">
        <v>290</v>
      </c>
      <c r="AU255" s="190" t="s">
        <v>92</v>
      </c>
      <c r="AV255" s="190" t="s">
        <v>92</v>
      </c>
      <c r="AW255" s="190" t="s">
        <v>209</v>
      </c>
      <c r="AX255" s="190" t="s">
        <v>25</v>
      </c>
      <c r="AY255" s="190" t="s">
        <v>279</v>
      </c>
    </row>
    <row r="256" s="12" customFormat="true" ht="15.75" hidden="false" customHeight="true" outlineLevel="0" collapsed="false">
      <c r="B256" s="34"/>
      <c r="C256" s="167" t="s">
        <v>546</v>
      </c>
      <c r="D256" s="167" t="s">
        <v>281</v>
      </c>
      <c r="E256" s="168" t="s">
        <v>547</v>
      </c>
      <c r="F256" s="169" t="s">
        <v>548</v>
      </c>
      <c r="G256" s="170" t="s">
        <v>363</v>
      </c>
      <c r="H256" s="171" t="n">
        <v>927.744</v>
      </c>
      <c r="I256" s="172"/>
      <c r="J256" s="173" t="n">
        <f aca="false">ROUND($I$256*$H$256,2)</f>
        <v>0</v>
      </c>
      <c r="K256" s="174" t="s">
        <v>285</v>
      </c>
      <c r="L256" s="34"/>
      <c r="M256" s="175"/>
      <c r="N256" s="176" t="s">
        <v>55</v>
      </c>
      <c r="P256" s="177" t="n">
        <f aca="false">$O$256*$H$256</f>
        <v>0</v>
      </c>
      <c r="Q256" s="177" t="n">
        <v>0</v>
      </c>
      <c r="R256" s="177" t="n">
        <f aca="false">$Q$256*$H$256</f>
        <v>0</v>
      </c>
      <c r="S256" s="177" t="n">
        <v>0</v>
      </c>
      <c r="T256" s="178" t="n">
        <f aca="false">$S$256*$H$256</f>
        <v>0</v>
      </c>
      <c r="AR256" s="107" t="s">
        <v>286</v>
      </c>
      <c r="AT256" s="107" t="s">
        <v>281</v>
      </c>
      <c r="AU256" s="107" t="s">
        <v>92</v>
      </c>
      <c r="AY256" s="12" t="s">
        <v>279</v>
      </c>
      <c r="BE256" s="179" t="n">
        <f aca="false">IF($N$256="základní",$J$256,0)</f>
        <v>0</v>
      </c>
      <c r="BF256" s="179" t="n">
        <f aca="false">IF($N$256="snížená",$J$256,0)</f>
        <v>0</v>
      </c>
      <c r="BG256" s="179" t="n">
        <f aca="false">IF($N$256="zákl. přenesená",$J$256,0)</f>
        <v>0</v>
      </c>
      <c r="BH256" s="179" t="n">
        <f aca="false">IF($N$256="sníž. přenesená",$J$256,0)</f>
        <v>0</v>
      </c>
      <c r="BI256" s="179" t="n">
        <f aca="false">IF($N$256="nulová",$J$256,0)</f>
        <v>0</v>
      </c>
      <c r="BJ256" s="107" t="s">
        <v>25</v>
      </c>
      <c r="BK256" s="179" t="n">
        <f aca="false">ROUND($I$256*$H$256,2)</f>
        <v>0</v>
      </c>
      <c r="BL256" s="107" t="s">
        <v>286</v>
      </c>
      <c r="BM256" s="107" t="s">
        <v>549</v>
      </c>
    </row>
    <row r="257" s="12" customFormat="true" ht="16.5" hidden="false" customHeight="true" outlineLevel="0" collapsed="false">
      <c r="B257" s="34"/>
      <c r="D257" s="180" t="s">
        <v>288</v>
      </c>
      <c r="E257" s="102"/>
      <c r="F257" s="181" t="s">
        <v>548</v>
      </c>
      <c r="G257" s="102"/>
      <c r="H257" s="102"/>
      <c r="L257" s="34"/>
      <c r="M257" s="182"/>
      <c r="T257" s="67"/>
      <c r="AT257" s="12" t="s">
        <v>288</v>
      </c>
      <c r="AU257" s="12" t="s">
        <v>92</v>
      </c>
    </row>
    <row r="258" s="12" customFormat="true" ht="15.75" hidden="false" customHeight="true" outlineLevel="0" collapsed="false">
      <c r="B258" s="183"/>
      <c r="D258" s="184" t="s">
        <v>290</v>
      </c>
      <c r="E258" s="185" t="s">
        <v>170</v>
      </c>
      <c r="F258" s="186" t="s">
        <v>172</v>
      </c>
      <c r="G258" s="102"/>
      <c r="H258" s="187" t="n">
        <v>927.744</v>
      </c>
      <c r="L258" s="183"/>
      <c r="M258" s="188"/>
      <c r="T258" s="189"/>
      <c r="AT258" s="190" t="s">
        <v>290</v>
      </c>
      <c r="AU258" s="190" t="s">
        <v>92</v>
      </c>
      <c r="AV258" s="190" t="s">
        <v>92</v>
      </c>
      <c r="AW258" s="190" t="s">
        <v>209</v>
      </c>
      <c r="AX258" s="190" t="s">
        <v>25</v>
      </c>
      <c r="AY258" s="190" t="s">
        <v>279</v>
      </c>
    </row>
    <row r="259" s="12" customFormat="true" ht="15.75" hidden="false" customHeight="true" outlineLevel="0" collapsed="false">
      <c r="B259" s="34"/>
      <c r="C259" s="167" t="s">
        <v>550</v>
      </c>
      <c r="D259" s="167" t="s">
        <v>281</v>
      </c>
      <c r="E259" s="168" t="s">
        <v>551</v>
      </c>
      <c r="F259" s="169" t="s">
        <v>552</v>
      </c>
      <c r="G259" s="170" t="s">
        <v>494</v>
      </c>
      <c r="H259" s="171" t="n">
        <v>1549.332</v>
      </c>
      <c r="I259" s="172"/>
      <c r="J259" s="173" t="n">
        <f aca="false">ROUND($I$259*$H$259,2)</f>
        <v>0</v>
      </c>
      <c r="K259" s="174" t="s">
        <v>285</v>
      </c>
      <c r="L259" s="34"/>
      <c r="M259" s="175"/>
      <c r="N259" s="176" t="s">
        <v>55</v>
      </c>
      <c r="P259" s="177" t="n">
        <f aca="false">$O$259*$H$259</f>
        <v>0</v>
      </c>
      <c r="Q259" s="177" t="n">
        <v>0</v>
      </c>
      <c r="R259" s="177" t="n">
        <f aca="false">$Q$259*$H$259</f>
        <v>0</v>
      </c>
      <c r="S259" s="177" t="n">
        <v>0</v>
      </c>
      <c r="T259" s="178" t="n">
        <f aca="false">$S$259*$H$259</f>
        <v>0</v>
      </c>
      <c r="AR259" s="107" t="s">
        <v>286</v>
      </c>
      <c r="AT259" s="107" t="s">
        <v>281</v>
      </c>
      <c r="AU259" s="107" t="s">
        <v>92</v>
      </c>
      <c r="AY259" s="12" t="s">
        <v>279</v>
      </c>
      <c r="BE259" s="179" t="n">
        <f aca="false">IF($N$259="základní",$J$259,0)</f>
        <v>0</v>
      </c>
      <c r="BF259" s="179" t="n">
        <f aca="false">IF($N$259="snížená",$J$259,0)</f>
        <v>0</v>
      </c>
      <c r="BG259" s="179" t="n">
        <f aca="false">IF($N$259="zákl. přenesená",$J$259,0)</f>
        <v>0</v>
      </c>
      <c r="BH259" s="179" t="n">
        <f aca="false">IF($N$259="sníž. přenesená",$J$259,0)</f>
        <v>0</v>
      </c>
      <c r="BI259" s="179" t="n">
        <f aca="false">IF($N$259="nulová",$J$259,0)</f>
        <v>0</v>
      </c>
      <c r="BJ259" s="107" t="s">
        <v>25</v>
      </c>
      <c r="BK259" s="179" t="n">
        <f aca="false">ROUND($I$259*$H$259,2)</f>
        <v>0</v>
      </c>
      <c r="BL259" s="107" t="s">
        <v>286</v>
      </c>
      <c r="BM259" s="107" t="s">
        <v>553</v>
      </c>
    </row>
    <row r="260" s="12" customFormat="true" ht="16.5" hidden="false" customHeight="true" outlineLevel="0" collapsed="false">
      <c r="B260" s="34"/>
      <c r="D260" s="180" t="s">
        <v>288</v>
      </c>
      <c r="E260" s="102"/>
      <c r="F260" s="181" t="s">
        <v>554</v>
      </c>
      <c r="G260" s="102"/>
      <c r="H260" s="102"/>
      <c r="L260" s="34"/>
      <c r="M260" s="182"/>
      <c r="T260" s="67"/>
      <c r="AT260" s="12" t="s">
        <v>288</v>
      </c>
      <c r="AU260" s="12" t="s">
        <v>92</v>
      </c>
    </row>
    <row r="261" s="12" customFormat="true" ht="15.75" hidden="false" customHeight="true" outlineLevel="0" collapsed="false">
      <c r="B261" s="183"/>
      <c r="D261" s="184" t="s">
        <v>290</v>
      </c>
      <c r="E261" s="185"/>
      <c r="F261" s="186" t="s">
        <v>555</v>
      </c>
      <c r="G261" s="102"/>
      <c r="H261" s="187" t="n">
        <v>1549.332</v>
      </c>
      <c r="L261" s="183"/>
      <c r="M261" s="188"/>
      <c r="T261" s="189"/>
      <c r="AT261" s="190" t="s">
        <v>290</v>
      </c>
      <c r="AU261" s="190" t="s">
        <v>92</v>
      </c>
      <c r="AV261" s="190" t="s">
        <v>92</v>
      </c>
      <c r="AW261" s="190" t="s">
        <v>209</v>
      </c>
      <c r="AX261" s="190" t="s">
        <v>25</v>
      </c>
      <c r="AY261" s="190" t="s">
        <v>279</v>
      </c>
    </row>
    <row r="262" s="12" customFormat="true" ht="15.75" hidden="false" customHeight="true" outlineLevel="0" collapsed="false">
      <c r="B262" s="34"/>
      <c r="C262" s="167" t="s">
        <v>556</v>
      </c>
      <c r="D262" s="167" t="s">
        <v>281</v>
      </c>
      <c r="E262" s="168" t="s">
        <v>557</v>
      </c>
      <c r="F262" s="169" t="s">
        <v>558</v>
      </c>
      <c r="G262" s="170" t="s">
        <v>363</v>
      </c>
      <c r="H262" s="171" t="n">
        <v>790.896</v>
      </c>
      <c r="I262" s="172"/>
      <c r="J262" s="173" t="n">
        <f aca="false">ROUND($I$262*$H$262,2)</f>
        <v>0</v>
      </c>
      <c r="K262" s="174" t="s">
        <v>285</v>
      </c>
      <c r="L262" s="34"/>
      <c r="M262" s="175"/>
      <c r="N262" s="176" t="s">
        <v>55</v>
      </c>
      <c r="P262" s="177" t="n">
        <f aca="false">$O$262*$H$262</f>
        <v>0</v>
      </c>
      <c r="Q262" s="177" t="n">
        <v>0</v>
      </c>
      <c r="R262" s="177" t="n">
        <f aca="false">$Q$262*$H$262</f>
        <v>0</v>
      </c>
      <c r="S262" s="177" t="n">
        <v>0</v>
      </c>
      <c r="T262" s="178" t="n">
        <f aca="false">$S$262*$H$262</f>
        <v>0</v>
      </c>
      <c r="AR262" s="107" t="s">
        <v>286</v>
      </c>
      <c r="AT262" s="107" t="s">
        <v>281</v>
      </c>
      <c r="AU262" s="107" t="s">
        <v>92</v>
      </c>
      <c r="AY262" s="12" t="s">
        <v>279</v>
      </c>
      <c r="BE262" s="179" t="n">
        <f aca="false">IF($N$262="základní",$J$262,0)</f>
        <v>0</v>
      </c>
      <c r="BF262" s="179" t="n">
        <f aca="false">IF($N$262="snížená",$J$262,0)</f>
        <v>0</v>
      </c>
      <c r="BG262" s="179" t="n">
        <f aca="false">IF($N$262="zákl. přenesená",$J$262,0)</f>
        <v>0</v>
      </c>
      <c r="BH262" s="179" t="n">
        <f aca="false">IF($N$262="sníž. přenesená",$J$262,0)</f>
        <v>0</v>
      </c>
      <c r="BI262" s="179" t="n">
        <f aca="false">IF($N$262="nulová",$J$262,0)</f>
        <v>0</v>
      </c>
      <c r="BJ262" s="107" t="s">
        <v>25</v>
      </c>
      <c r="BK262" s="179" t="n">
        <f aca="false">ROUND($I$262*$H$262,2)</f>
        <v>0</v>
      </c>
      <c r="BL262" s="107" t="s">
        <v>286</v>
      </c>
      <c r="BM262" s="107" t="s">
        <v>559</v>
      </c>
    </row>
    <row r="263" s="12" customFormat="true" ht="27" hidden="false" customHeight="true" outlineLevel="0" collapsed="false">
      <c r="B263" s="34"/>
      <c r="D263" s="180" t="s">
        <v>288</v>
      </c>
      <c r="E263" s="102"/>
      <c r="F263" s="181" t="s">
        <v>560</v>
      </c>
      <c r="G263" s="102"/>
      <c r="H263" s="102"/>
      <c r="L263" s="34"/>
      <c r="M263" s="182"/>
      <c r="T263" s="67"/>
      <c r="AT263" s="12" t="s">
        <v>288</v>
      </c>
      <c r="AU263" s="12" t="s">
        <v>92</v>
      </c>
    </row>
    <row r="264" s="12" customFormat="true" ht="15.75" hidden="false" customHeight="true" outlineLevel="0" collapsed="false">
      <c r="B264" s="183"/>
      <c r="D264" s="184" t="s">
        <v>290</v>
      </c>
      <c r="E264" s="185" t="s">
        <v>251</v>
      </c>
      <c r="F264" s="186" t="s">
        <v>561</v>
      </c>
      <c r="G264" s="102"/>
      <c r="H264" s="187" t="n">
        <v>120.61</v>
      </c>
      <c r="L264" s="183"/>
      <c r="M264" s="188"/>
      <c r="T264" s="189"/>
      <c r="AT264" s="190" t="s">
        <v>290</v>
      </c>
      <c r="AU264" s="190" t="s">
        <v>92</v>
      </c>
      <c r="AV264" s="190" t="s">
        <v>92</v>
      </c>
      <c r="AW264" s="190" t="s">
        <v>209</v>
      </c>
      <c r="AX264" s="190" t="s">
        <v>84</v>
      </c>
      <c r="AY264" s="190" t="s">
        <v>279</v>
      </c>
    </row>
    <row r="265" s="12" customFormat="true" ht="15.75" hidden="false" customHeight="true" outlineLevel="0" collapsed="false">
      <c r="B265" s="183"/>
      <c r="D265" s="184" t="s">
        <v>290</v>
      </c>
      <c r="E265" s="185" t="s">
        <v>562</v>
      </c>
      <c r="F265" s="186" t="s">
        <v>563</v>
      </c>
      <c r="G265" s="102"/>
      <c r="H265" s="187" t="n">
        <v>639.05</v>
      </c>
      <c r="L265" s="183"/>
      <c r="M265" s="188"/>
      <c r="T265" s="189"/>
      <c r="AT265" s="190" t="s">
        <v>290</v>
      </c>
      <c r="AU265" s="190" t="s">
        <v>92</v>
      </c>
      <c r="AV265" s="190" t="s">
        <v>92</v>
      </c>
      <c r="AW265" s="190" t="s">
        <v>209</v>
      </c>
      <c r="AX265" s="190" t="s">
        <v>84</v>
      </c>
      <c r="AY265" s="190" t="s">
        <v>279</v>
      </c>
    </row>
    <row r="266" s="12" customFormat="true" ht="15.75" hidden="false" customHeight="true" outlineLevel="0" collapsed="false">
      <c r="B266" s="191"/>
      <c r="D266" s="184" t="s">
        <v>290</v>
      </c>
      <c r="E266" s="192" t="s">
        <v>564</v>
      </c>
      <c r="F266" s="193" t="s">
        <v>296</v>
      </c>
      <c r="G266" s="102"/>
      <c r="H266" s="194" t="n">
        <v>759.66</v>
      </c>
      <c r="L266" s="191"/>
      <c r="M266" s="195"/>
      <c r="T266" s="196"/>
      <c r="AT266" s="197" t="s">
        <v>290</v>
      </c>
      <c r="AU266" s="197" t="s">
        <v>92</v>
      </c>
      <c r="AV266" s="197" t="s">
        <v>154</v>
      </c>
      <c r="AW266" s="197" t="s">
        <v>209</v>
      </c>
      <c r="AX266" s="197" t="s">
        <v>84</v>
      </c>
      <c r="AY266" s="197" t="s">
        <v>279</v>
      </c>
    </row>
    <row r="267" s="12" customFormat="true" ht="15.75" hidden="false" customHeight="true" outlineLevel="0" collapsed="false">
      <c r="B267" s="183"/>
      <c r="D267" s="184" t="s">
        <v>290</v>
      </c>
      <c r="E267" s="185" t="s">
        <v>245</v>
      </c>
      <c r="F267" s="186" t="s">
        <v>565</v>
      </c>
      <c r="G267" s="102"/>
      <c r="H267" s="187" t="n">
        <v>31.236</v>
      </c>
      <c r="L267" s="183"/>
      <c r="M267" s="188"/>
      <c r="T267" s="189"/>
      <c r="AT267" s="190" t="s">
        <v>290</v>
      </c>
      <c r="AU267" s="190" t="s">
        <v>92</v>
      </c>
      <c r="AV267" s="190" t="s">
        <v>92</v>
      </c>
      <c r="AW267" s="190" t="s">
        <v>209</v>
      </c>
      <c r="AX267" s="190" t="s">
        <v>84</v>
      </c>
      <c r="AY267" s="190" t="s">
        <v>279</v>
      </c>
    </row>
    <row r="268" s="12" customFormat="true" ht="15.75" hidden="false" customHeight="true" outlineLevel="0" collapsed="false">
      <c r="B268" s="198"/>
      <c r="D268" s="184" t="s">
        <v>290</v>
      </c>
      <c r="E268" s="199" t="s">
        <v>566</v>
      </c>
      <c r="F268" s="200" t="s">
        <v>369</v>
      </c>
      <c r="G268" s="102"/>
      <c r="H268" s="201" t="n">
        <v>790.896</v>
      </c>
      <c r="L268" s="198"/>
      <c r="M268" s="202"/>
      <c r="T268" s="203"/>
      <c r="AT268" s="204" t="s">
        <v>290</v>
      </c>
      <c r="AU268" s="204" t="s">
        <v>92</v>
      </c>
      <c r="AV268" s="204" t="s">
        <v>286</v>
      </c>
      <c r="AW268" s="204" t="s">
        <v>209</v>
      </c>
      <c r="AX268" s="204" t="s">
        <v>25</v>
      </c>
      <c r="AY268" s="204" t="s">
        <v>279</v>
      </c>
    </row>
    <row r="269" s="12" customFormat="true" ht="15.75" hidden="false" customHeight="true" outlineLevel="0" collapsed="false">
      <c r="B269" s="34"/>
      <c r="C269" s="205" t="s">
        <v>567</v>
      </c>
      <c r="D269" s="205" t="s">
        <v>491</v>
      </c>
      <c r="E269" s="206" t="s">
        <v>568</v>
      </c>
      <c r="F269" s="207" t="s">
        <v>569</v>
      </c>
      <c r="G269" s="208" t="s">
        <v>494</v>
      </c>
      <c r="H269" s="209" t="n">
        <v>213.127</v>
      </c>
      <c r="I269" s="210"/>
      <c r="J269" s="211" t="n">
        <f aca="false">ROUND($I$269*$H$269,2)</f>
        <v>0</v>
      </c>
      <c r="K269" s="212" t="s">
        <v>285</v>
      </c>
      <c r="L269" s="213"/>
      <c r="M269" s="214"/>
      <c r="N269" s="215" t="s">
        <v>55</v>
      </c>
      <c r="P269" s="177" t="n">
        <f aca="false">$O$269*$H$269</f>
        <v>0</v>
      </c>
      <c r="Q269" s="177" t="n">
        <v>1</v>
      </c>
      <c r="R269" s="177" t="n">
        <f aca="false">$Q$269*$H$269</f>
        <v>213.127</v>
      </c>
      <c r="S269" s="177" t="n">
        <v>0</v>
      </c>
      <c r="T269" s="178" t="n">
        <f aca="false">$S$269*$H$269</f>
        <v>0</v>
      </c>
      <c r="AR269" s="107" t="s">
        <v>343</v>
      </c>
      <c r="AT269" s="107" t="s">
        <v>491</v>
      </c>
      <c r="AU269" s="107" t="s">
        <v>92</v>
      </c>
      <c r="AY269" s="12" t="s">
        <v>279</v>
      </c>
      <c r="BE269" s="179" t="n">
        <f aca="false">IF($N$269="základní",$J$269,0)</f>
        <v>0</v>
      </c>
      <c r="BF269" s="179" t="n">
        <f aca="false">IF($N$269="snížená",$J$269,0)</f>
        <v>0</v>
      </c>
      <c r="BG269" s="179" t="n">
        <f aca="false">IF($N$269="zákl. přenesená",$J$269,0)</f>
        <v>0</v>
      </c>
      <c r="BH269" s="179" t="n">
        <f aca="false">IF($N$269="sníž. přenesená",$J$269,0)</f>
        <v>0</v>
      </c>
      <c r="BI269" s="179" t="n">
        <f aca="false">IF($N$269="nulová",$J$269,0)</f>
        <v>0</v>
      </c>
      <c r="BJ269" s="107" t="s">
        <v>25</v>
      </c>
      <c r="BK269" s="179" t="n">
        <f aca="false">ROUND($I$269*$H$269,2)</f>
        <v>0</v>
      </c>
      <c r="BL269" s="107" t="s">
        <v>286</v>
      </c>
      <c r="BM269" s="107" t="s">
        <v>570</v>
      </c>
    </row>
    <row r="270" s="12" customFormat="true" ht="27" hidden="false" customHeight="true" outlineLevel="0" collapsed="false">
      <c r="B270" s="34"/>
      <c r="D270" s="180" t="s">
        <v>288</v>
      </c>
      <c r="E270" s="102"/>
      <c r="F270" s="181" t="s">
        <v>571</v>
      </c>
      <c r="G270" s="102"/>
      <c r="H270" s="102"/>
      <c r="L270" s="34"/>
      <c r="M270" s="182"/>
      <c r="T270" s="67"/>
      <c r="AT270" s="12" t="s">
        <v>288</v>
      </c>
      <c r="AU270" s="12" t="s">
        <v>92</v>
      </c>
    </row>
    <row r="271" s="12" customFormat="true" ht="15.75" hidden="false" customHeight="true" outlineLevel="0" collapsed="false">
      <c r="B271" s="183"/>
      <c r="D271" s="184" t="s">
        <v>290</v>
      </c>
      <c r="E271" s="185"/>
      <c r="F271" s="186" t="s">
        <v>572</v>
      </c>
      <c r="G271" s="102"/>
      <c r="H271" s="187" t="n">
        <v>213.127</v>
      </c>
      <c r="L271" s="183"/>
      <c r="M271" s="188"/>
      <c r="T271" s="189"/>
      <c r="AT271" s="190" t="s">
        <v>290</v>
      </c>
      <c r="AU271" s="190" t="s">
        <v>92</v>
      </c>
      <c r="AV271" s="190" t="s">
        <v>92</v>
      </c>
      <c r="AW271" s="190" t="s">
        <v>209</v>
      </c>
      <c r="AX271" s="190" t="s">
        <v>25</v>
      </c>
      <c r="AY271" s="190" t="s">
        <v>279</v>
      </c>
    </row>
    <row r="272" s="12" customFormat="true" ht="15.75" hidden="false" customHeight="true" outlineLevel="0" collapsed="false">
      <c r="B272" s="34"/>
      <c r="C272" s="167" t="s">
        <v>573</v>
      </c>
      <c r="D272" s="167" t="s">
        <v>281</v>
      </c>
      <c r="E272" s="168" t="s">
        <v>574</v>
      </c>
      <c r="F272" s="169" t="s">
        <v>575</v>
      </c>
      <c r="G272" s="170" t="s">
        <v>363</v>
      </c>
      <c r="H272" s="171" t="n">
        <v>7.011</v>
      </c>
      <c r="I272" s="172"/>
      <c r="J272" s="173" t="n">
        <f aca="false">ROUND($I$272*$H$272,2)</f>
        <v>0</v>
      </c>
      <c r="K272" s="174" t="s">
        <v>285</v>
      </c>
      <c r="L272" s="34"/>
      <c r="M272" s="175"/>
      <c r="N272" s="176" t="s">
        <v>55</v>
      </c>
      <c r="P272" s="177" t="n">
        <f aca="false">$O$272*$H$272</f>
        <v>0</v>
      </c>
      <c r="Q272" s="177" t="n">
        <v>0</v>
      </c>
      <c r="R272" s="177" t="n">
        <f aca="false">$Q$272*$H$272</f>
        <v>0</v>
      </c>
      <c r="S272" s="177" t="n">
        <v>0</v>
      </c>
      <c r="T272" s="178" t="n">
        <f aca="false">$S$272*$H$272</f>
        <v>0</v>
      </c>
      <c r="AR272" s="107" t="s">
        <v>286</v>
      </c>
      <c r="AT272" s="107" t="s">
        <v>281</v>
      </c>
      <c r="AU272" s="107" t="s">
        <v>92</v>
      </c>
      <c r="AY272" s="12" t="s">
        <v>279</v>
      </c>
      <c r="BE272" s="179" t="n">
        <f aca="false">IF($N$272="základní",$J$272,0)</f>
        <v>0</v>
      </c>
      <c r="BF272" s="179" t="n">
        <f aca="false">IF($N$272="snížená",$J$272,0)</f>
        <v>0</v>
      </c>
      <c r="BG272" s="179" t="n">
        <f aca="false">IF($N$272="zákl. přenesená",$J$272,0)</f>
        <v>0</v>
      </c>
      <c r="BH272" s="179" t="n">
        <f aca="false">IF($N$272="sníž. přenesená",$J$272,0)</f>
        <v>0</v>
      </c>
      <c r="BI272" s="179" t="n">
        <f aca="false">IF($N$272="nulová",$J$272,0)</f>
        <v>0</v>
      </c>
      <c r="BJ272" s="107" t="s">
        <v>25</v>
      </c>
      <c r="BK272" s="179" t="n">
        <f aca="false">ROUND($I$272*$H$272,2)</f>
        <v>0</v>
      </c>
      <c r="BL272" s="107" t="s">
        <v>286</v>
      </c>
      <c r="BM272" s="107" t="s">
        <v>576</v>
      </c>
    </row>
    <row r="273" s="12" customFormat="true" ht="27" hidden="false" customHeight="true" outlineLevel="0" collapsed="false">
      <c r="B273" s="34"/>
      <c r="D273" s="180" t="s">
        <v>288</v>
      </c>
      <c r="E273" s="102"/>
      <c r="F273" s="181" t="s">
        <v>577</v>
      </c>
      <c r="G273" s="102"/>
      <c r="H273" s="102"/>
      <c r="L273" s="34"/>
      <c r="M273" s="182"/>
      <c r="T273" s="67"/>
      <c r="AT273" s="12" t="s">
        <v>288</v>
      </c>
      <c r="AU273" s="12" t="s">
        <v>92</v>
      </c>
    </row>
    <row r="274" s="12" customFormat="true" ht="15.75" hidden="false" customHeight="true" outlineLevel="0" collapsed="false">
      <c r="B274" s="183"/>
      <c r="D274" s="184" t="s">
        <v>290</v>
      </c>
      <c r="E274" s="185" t="s">
        <v>248</v>
      </c>
      <c r="F274" s="186" t="s">
        <v>578</v>
      </c>
      <c r="G274" s="102"/>
      <c r="H274" s="187" t="n">
        <v>7.011</v>
      </c>
      <c r="L274" s="183"/>
      <c r="M274" s="188"/>
      <c r="T274" s="189"/>
      <c r="AT274" s="190" t="s">
        <v>290</v>
      </c>
      <c r="AU274" s="190" t="s">
        <v>92</v>
      </c>
      <c r="AV274" s="190" t="s">
        <v>92</v>
      </c>
      <c r="AW274" s="190" t="s">
        <v>209</v>
      </c>
      <c r="AX274" s="190" t="s">
        <v>25</v>
      </c>
      <c r="AY274" s="190" t="s">
        <v>279</v>
      </c>
    </row>
    <row r="275" s="12" customFormat="true" ht="15.75" hidden="false" customHeight="true" outlineLevel="0" collapsed="false">
      <c r="B275" s="34"/>
      <c r="C275" s="167" t="s">
        <v>579</v>
      </c>
      <c r="D275" s="167" t="s">
        <v>281</v>
      </c>
      <c r="E275" s="168" t="s">
        <v>580</v>
      </c>
      <c r="F275" s="169" t="s">
        <v>581</v>
      </c>
      <c r="G275" s="170" t="s">
        <v>363</v>
      </c>
      <c r="H275" s="171" t="n">
        <v>498.515</v>
      </c>
      <c r="I275" s="172"/>
      <c r="J275" s="173" t="n">
        <f aca="false">ROUND($I$275*$H$275,2)</f>
        <v>0</v>
      </c>
      <c r="K275" s="174" t="s">
        <v>285</v>
      </c>
      <c r="L275" s="34"/>
      <c r="M275" s="175"/>
      <c r="N275" s="176" t="s">
        <v>55</v>
      </c>
      <c r="P275" s="177" t="n">
        <f aca="false">$O$275*$H$275</f>
        <v>0</v>
      </c>
      <c r="Q275" s="177" t="n">
        <v>0</v>
      </c>
      <c r="R275" s="177" t="n">
        <f aca="false">$Q$275*$H$275</f>
        <v>0</v>
      </c>
      <c r="S275" s="177" t="n">
        <v>0</v>
      </c>
      <c r="T275" s="178" t="n">
        <f aca="false">$S$275*$H$275</f>
        <v>0</v>
      </c>
      <c r="AR275" s="107" t="s">
        <v>286</v>
      </c>
      <c r="AT275" s="107" t="s">
        <v>281</v>
      </c>
      <c r="AU275" s="107" t="s">
        <v>92</v>
      </c>
      <c r="AY275" s="12" t="s">
        <v>279</v>
      </c>
      <c r="BE275" s="179" t="n">
        <f aca="false">IF($N$275="základní",$J$275,0)</f>
        <v>0</v>
      </c>
      <c r="BF275" s="179" t="n">
        <f aca="false">IF($N$275="snížená",$J$275,0)</f>
        <v>0</v>
      </c>
      <c r="BG275" s="179" t="n">
        <f aca="false">IF($N$275="zákl. přenesená",$J$275,0)</f>
        <v>0</v>
      </c>
      <c r="BH275" s="179" t="n">
        <f aca="false">IF($N$275="sníž. přenesená",$J$275,0)</f>
        <v>0</v>
      </c>
      <c r="BI275" s="179" t="n">
        <f aca="false">IF($N$275="nulová",$J$275,0)</f>
        <v>0</v>
      </c>
      <c r="BJ275" s="107" t="s">
        <v>25</v>
      </c>
      <c r="BK275" s="179" t="n">
        <f aca="false">ROUND($I$275*$H$275,2)</f>
        <v>0</v>
      </c>
      <c r="BL275" s="107" t="s">
        <v>286</v>
      </c>
      <c r="BM275" s="107" t="s">
        <v>582</v>
      </c>
    </row>
    <row r="276" s="12" customFormat="true" ht="27" hidden="false" customHeight="true" outlineLevel="0" collapsed="false">
      <c r="B276" s="34"/>
      <c r="D276" s="180" t="s">
        <v>288</v>
      </c>
      <c r="E276" s="102"/>
      <c r="F276" s="181" t="s">
        <v>583</v>
      </c>
      <c r="G276" s="102"/>
      <c r="H276" s="102"/>
      <c r="L276" s="34"/>
      <c r="M276" s="182"/>
      <c r="T276" s="67"/>
      <c r="AT276" s="12" t="s">
        <v>288</v>
      </c>
      <c r="AU276" s="12" t="s">
        <v>92</v>
      </c>
    </row>
    <row r="277" s="12" customFormat="true" ht="15.75" hidden="false" customHeight="true" outlineLevel="0" collapsed="false">
      <c r="B277" s="183"/>
      <c r="D277" s="184" t="s">
        <v>290</v>
      </c>
      <c r="E277" s="185" t="s">
        <v>160</v>
      </c>
      <c r="F277" s="186" t="s">
        <v>584</v>
      </c>
      <c r="G277" s="102"/>
      <c r="H277" s="187" t="n">
        <v>498.515</v>
      </c>
      <c r="L277" s="183"/>
      <c r="M277" s="188"/>
      <c r="T277" s="189"/>
      <c r="AT277" s="190" t="s">
        <v>290</v>
      </c>
      <c r="AU277" s="190" t="s">
        <v>92</v>
      </c>
      <c r="AV277" s="190" t="s">
        <v>92</v>
      </c>
      <c r="AW277" s="190" t="s">
        <v>209</v>
      </c>
      <c r="AX277" s="190" t="s">
        <v>25</v>
      </c>
      <c r="AY277" s="190" t="s">
        <v>279</v>
      </c>
    </row>
    <row r="278" s="12" customFormat="true" ht="15.75" hidden="false" customHeight="true" outlineLevel="0" collapsed="false">
      <c r="B278" s="34"/>
      <c r="C278" s="205" t="s">
        <v>585</v>
      </c>
      <c r="D278" s="205" t="s">
        <v>491</v>
      </c>
      <c r="E278" s="206" t="s">
        <v>586</v>
      </c>
      <c r="F278" s="207" t="s">
        <v>587</v>
      </c>
      <c r="G278" s="208" t="s">
        <v>494</v>
      </c>
      <c r="H278" s="209" t="n">
        <v>1665.04</v>
      </c>
      <c r="I278" s="210"/>
      <c r="J278" s="211" t="n">
        <f aca="false">ROUND($I$278*$H$278,2)</f>
        <v>0</v>
      </c>
      <c r="K278" s="212" t="s">
        <v>285</v>
      </c>
      <c r="L278" s="213"/>
      <c r="M278" s="214"/>
      <c r="N278" s="215" t="s">
        <v>55</v>
      </c>
      <c r="P278" s="177" t="n">
        <f aca="false">$O$278*$H$278</f>
        <v>0</v>
      </c>
      <c r="Q278" s="177" t="n">
        <v>1</v>
      </c>
      <c r="R278" s="177" t="n">
        <f aca="false">$Q$278*$H$278</f>
        <v>1665.04</v>
      </c>
      <c r="S278" s="177" t="n">
        <v>0</v>
      </c>
      <c r="T278" s="178" t="n">
        <f aca="false">$S$278*$H$278</f>
        <v>0</v>
      </c>
      <c r="AR278" s="107" t="s">
        <v>343</v>
      </c>
      <c r="AT278" s="107" t="s">
        <v>491</v>
      </c>
      <c r="AU278" s="107" t="s">
        <v>92</v>
      </c>
      <c r="AY278" s="12" t="s">
        <v>279</v>
      </c>
      <c r="BE278" s="179" t="n">
        <f aca="false">IF($N$278="základní",$J$278,0)</f>
        <v>0</v>
      </c>
      <c r="BF278" s="179" t="n">
        <f aca="false">IF($N$278="snížená",$J$278,0)</f>
        <v>0</v>
      </c>
      <c r="BG278" s="179" t="n">
        <f aca="false">IF($N$278="zákl. přenesená",$J$278,0)</f>
        <v>0</v>
      </c>
      <c r="BH278" s="179" t="n">
        <f aca="false">IF($N$278="sníž. přenesená",$J$278,0)</f>
        <v>0</v>
      </c>
      <c r="BI278" s="179" t="n">
        <f aca="false">IF($N$278="nulová",$J$278,0)</f>
        <v>0</v>
      </c>
      <c r="BJ278" s="107" t="s">
        <v>25</v>
      </c>
      <c r="BK278" s="179" t="n">
        <f aca="false">ROUND($I$278*$H$278,2)</f>
        <v>0</v>
      </c>
      <c r="BL278" s="107" t="s">
        <v>286</v>
      </c>
      <c r="BM278" s="107" t="s">
        <v>588</v>
      </c>
    </row>
    <row r="279" s="12" customFormat="true" ht="27" hidden="false" customHeight="true" outlineLevel="0" collapsed="false">
      <c r="B279" s="34"/>
      <c r="D279" s="180" t="s">
        <v>288</v>
      </c>
      <c r="E279" s="102"/>
      <c r="F279" s="181" t="s">
        <v>589</v>
      </c>
      <c r="G279" s="102"/>
      <c r="H279" s="102"/>
      <c r="L279" s="34"/>
      <c r="M279" s="182"/>
      <c r="T279" s="67"/>
      <c r="AT279" s="12" t="s">
        <v>288</v>
      </c>
      <c r="AU279" s="12" t="s">
        <v>92</v>
      </c>
    </row>
    <row r="280" s="12" customFormat="true" ht="30.75" hidden="false" customHeight="true" outlineLevel="0" collapsed="false">
      <c r="B280" s="34"/>
      <c r="D280" s="184" t="s">
        <v>590</v>
      </c>
      <c r="E280" s="102"/>
      <c r="F280" s="216" t="s">
        <v>591</v>
      </c>
      <c r="G280" s="102"/>
      <c r="H280" s="102"/>
      <c r="L280" s="34"/>
      <c r="M280" s="182"/>
      <c r="T280" s="67"/>
      <c r="AT280" s="12" t="s">
        <v>590</v>
      </c>
      <c r="AU280" s="12" t="s">
        <v>92</v>
      </c>
    </row>
    <row r="281" s="12" customFormat="true" ht="15.75" hidden="false" customHeight="true" outlineLevel="0" collapsed="false">
      <c r="B281" s="183"/>
      <c r="D281" s="184" t="s">
        <v>290</v>
      </c>
      <c r="E281" s="185"/>
      <c r="F281" s="186" t="s">
        <v>592</v>
      </c>
      <c r="G281" s="102"/>
      <c r="H281" s="187" t="n">
        <v>832.52</v>
      </c>
      <c r="L281" s="183"/>
      <c r="M281" s="188"/>
      <c r="T281" s="189"/>
      <c r="AT281" s="190" t="s">
        <v>290</v>
      </c>
      <c r="AU281" s="190" t="s">
        <v>92</v>
      </c>
      <c r="AV281" s="190" t="s">
        <v>92</v>
      </c>
      <c r="AW281" s="190" t="s">
        <v>209</v>
      </c>
      <c r="AX281" s="190" t="s">
        <v>25</v>
      </c>
      <c r="AY281" s="190" t="s">
        <v>279</v>
      </c>
    </row>
    <row r="282" s="12" customFormat="true" ht="15.75" hidden="false" customHeight="true" outlineLevel="0" collapsed="false">
      <c r="B282" s="183"/>
      <c r="D282" s="184" t="s">
        <v>290</v>
      </c>
      <c r="E282" s="102"/>
      <c r="F282" s="186" t="s">
        <v>593</v>
      </c>
      <c r="G282" s="102"/>
      <c r="H282" s="187" t="n">
        <v>1665.04</v>
      </c>
      <c r="L282" s="183"/>
      <c r="M282" s="188"/>
      <c r="T282" s="189"/>
      <c r="AT282" s="190" t="s">
        <v>290</v>
      </c>
      <c r="AU282" s="190" t="s">
        <v>92</v>
      </c>
      <c r="AV282" s="190" t="s">
        <v>92</v>
      </c>
      <c r="AW282" s="190" t="s">
        <v>84</v>
      </c>
      <c r="AX282" s="190" t="s">
        <v>25</v>
      </c>
      <c r="AY282" s="190" t="s">
        <v>279</v>
      </c>
    </row>
    <row r="283" s="12" customFormat="true" ht="15.75" hidden="false" customHeight="true" outlineLevel="0" collapsed="false">
      <c r="B283" s="34"/>
      <c r="C283" s="167" t="s">
        <v>594</v>
      </c>
      <c r="D283" s="167" t="s">
        <v>281</v>
      </c>
      <c r="E283" s="168" t="s">
        <v>595</v>
      </c>
      <c r="F283" s="169" t="s">
        <v>596</v>
      </c>
      <c r="G283" s="170" t="s">
        <v>284</v>
      </c>
      <c r="H283" s="171" t="n">
        <v>10483.17</v>
      </c>
      <c r="I283" s="172"/>
      <c r="J283" s="173" t="n">
        <f aca="false">ROUND($I$283*$H$283,2)</f>
        <v>0</v>
      </c>
      <c r="K283" s="174" t="s">
        <v>285</v>
      </c>
      <c r="L283" s="34"/>
      <c r="M283" s="175"/>
      <c r="N283" s="176" t="s">
        <v>55</v>
      </c>
      <c r="P283" s="177" t="n">
        <f aca="false">$O$283*$H$283</f>
        <v>0</v>
      </c>
      <c r="Q283" s="177" t="n">
        <v>0</v>
      </c>
      <c r="R283" s="177" t="n">
        <f aca="false">$Q$283*$H$283</f>
        <v>0</v>
      </c>
      <c r="S283" s="177" t="n">
        <v>0</v>
      </c>
      <c r="T283" s="178" t="n">
        <f aca="false">$S$283*$H$283</f>
        <v>0</v>
      </c>
      <c r="AR283" s="107" t="s">
        <v>286</v>
      </c>
      <c r="AT283" s="107" t="s">
        <v>281</v>
      </c>
      <c r="AU283" s="107" t="s">
        <v>92</v>
      </c>
      <c r="AY283" s="12" t="s">
        <v>279</v>
      </c>
      <c r="BE283" s="179" t="n">
        <f aca="false">IF($N$283="základní",$J$283,0)</f>
        <v>0</v>
      </c>
      <c r="BF283" s="179" t="n">
        <f aca="false">IF($N$283="snížená",$J$283,0)</f>
        <v>0</v>
      </c>
      <c r="BG283" s="179" t="n">
        <f aca="false">IF($N$283="zákl. přenesená",$J$283,0)</f>
        <v>0</v>
      </c>
      <c r="BH283" s="179" t="n">
        <f aca="false">IF($N$283="sníž. přenesená",$J$283,0)</f>
        <v>0</v>
      </c>
      <c r="BI283" s="179" t="n">
        <f aca="false">IF($N$283="nulová",$J$283,0)</f>
        <v>0</v>
      </c>
      <c r="BJ283" s="107" t="s">
        <v>25</v>
      </c>
      <c r="BK283" s="179" t="n">
        <f aca="false">ROUND($I$283*$H$283,2)</f>
        <v>0</v>
      </c>
      <c r="BL283" s="107" t="s">
        <v>286</v>
      </c>
      <c r="BM283" s="107" t="s">
        <v>597</v>
      </c>
    </row>
    <row r="284" s="12" customFormat="true" ht="27" hidden="false" customHeight="true" outlineLevel="0" collapsed="false">
      <c r="B284" s="34"/>
      <c r="D284" s="180" t="s">
        <v>288</v>
      </c>
      <c r="E284" s="102"/>
      <c r="F284" s="181" t="s">
        <v>598</v>
      </c>
      <c r="G284" s="102"/>
      <c r="H284" s="102"/>
      <c r="L284" s="34"/>
      <c r="M284" s="182"/>
      <c r="T284" s="67"/>
      <c r="AT284" s="12" t="s">
        <v>288</v>
      </c>
      <c r="AU284" s="12" t="s">
        <v>92</v>
      </c>
    </row>
    <row r="285" s="12" customFormat="true" ht="15.75" hidden="false" customHeight="true" outlineLevel="0" collapsed="false">
      <c r="B285" s="183"/>
      <c r="D285" s="184" t="s">
        <v>290</v>
      </c>
      <c r="E285" s="185"/>
      <c r="F285" s="186" t="s">
        <v>599</v>
      </c>
      <c r="G285" s="102"/>
      <c r="H285" s="187" t="n">
        <v>10483.17</v>
      </c>
      <c r="L285" s="183"/>
      <c r="M285" s="188"/>
      <c r="T285" s="189"/>
      <c r="AT285" s="190" t="s">
        <v>290</v>
      </c>
      <c r="AU285" s="190" t="s">
        <v>92</v>
      </c>
      <c r="AV285" s="190" t="s">
        <v>92</v>
      </c>
      <c r="AW285" s="190" t="s">
        <v>209</v>
      </c>
      <c r="AX285" s="190" t="s">
        <v>25</v>
      </c>
      <c r="AY285" s="190" t="s">
        <v>279</v>
      </c>
    </row>
    <row r="286" s="12" customFormat="true" ht="15.75" hidden="false" customHeight="true" outlineLevel="0" collapsed="false">
      <c r="B286" s="34"/>
      <c r="C286" s="167" t="s">
        <v>600</v>
      </c>
      <c r="D286" s="167" t="s">
        <v>281</v>
      </c>
      <c r="E286" s="168" t="s">
        <v>601</v>
      </c>
      <c r="F286" s="169" t="s">
        <v>602</v>
      </c>
      <c r="G286" s="170" t="s">
        <v>284</v>
      </c>
      <c r="H286" s="171" t="n">
        <v>141.92</v>
      </c>
      <c r="I286" s="172"/>
      <c r="J286" s="173" t="n">
        <f aca="false">ROUND($I$286*$H$286,2)</f>
        <v>0</v>
      </c>
      <c r="K286" s="174" t="s">
        <v>285</v>
      </c>
      <c r="L286" s="34"/>
      <c r="M286" s="175"/>
      <c r="N286" s="176" t="s">
        <v>55</v>
      </c>
      <c r="P286" s="177" t="n">
        <f aca="false">$O$286*$H$286</f>
        <v>0</v>
      </c>
      <c r="Q286" s="177" t="n">
        <v>0</v>
      </c>
      <c r="R286" s="177" t="n">
        <f aca="false">$Q$286*$H$286</f>
        <v>0</v>
      </c>
      <c r="S286" s="177" t="n">
        <v>0</v>
      </c>
      <c r="T286" s="178" t="n">
        <f aca="false">$S$286*$H$286</f>
        <v>0</v>
      </c>
      <c r="AR286" s="107" t="s">
        <v>286</v>
      </c>
      <c r="AT286" s="107" t="s">
        <v>281</v>
      </c>
      <c r="AU286" s="107" t="s">
        <v>92</v>
      </c>
      <c r="AY286" s="12" t="s">
        <v>279</v>
      </c>
      <c r="BE286" s="179" t="n">
        <f aca="false">IF($N$286="základní",$J$286,0)</f>
        <v>0</v>
      </c>
      <c r="BF286" s="179" t="n">
        <f aca="false">IF($N$286="snížená",$J$286,0)</f>
        <v>0</v>
      </c>
      <c r="BG286" s="179" t="n">
        <f aca="false">IF($N$286="zákl. přenesená",$J$286,0)</f>
        <v>0</v>
      </c>
      <c r="BH286" s="179" t="n">
        <f aca="false">IF($N$286="sníž. přenesená",$J$286,0)</f>
        <v>0</v>
      </c>
      <c r="BI286" s="179" t="n">
        <f aca="false">IF($N$286="nulová",$J$286,0)</f>
        <v>0</v>
      </c>
      <c r="BJ286" s="107" t="s">
        <v>25</v>
      </c>
      <c r="BK286" s="179" t="n">
        <f aca="false">ROUND($I$286*$H$286,2)</f>
        <v>0</v>
      </c>
      <c r="BL286" s="107" t="s">
        <v>286</v>
      </c>
      <c r="BM286" s="107" t="s">
        <v>603</v>
      </c>
    </row>
    <row r="287" s="12" customFormat="true" ht="27" hidden="false" customHeight="true" outlineLevel="0" collapsed="false">
      <c r="B287" s="34"/>
      <c r="D287" s="180" t="s">
        <v>288</v>
      </c>
      <c r="E287" s="102"/>
      <c r="F287" s="181" t="s">
        <v>604</v>
      </c>
      <c r="G287" s="102"/>
      <c r="H287" s="102"/>
      <c r="L287" s="34"/>
      <c r="M287" s="182"/>
      <c r="T287" s="67"/>
      <c r="AT287" s="12" t="s">
        <v>288</v>
      </c>
      <c r="AU287" s="12" t="s">
        <v>92</v>
      </c>
    </row>
    <row r="288" s="12" customFormat="true" ht="15.75" hidden="false" customHeight="true" outlineLevel="0" collapsed="false">
      <c r="B288" s="183"/>
      <c r="D288" s="184" t="s">
        <v>290</v>
      </c>
      <c r="E288" s="185"/>
      <c r="F288" s="186" t="s">
        <v>605</v>
      </c>
      <c r="G288" s="102"/>
      <c r="H288" s="187" t="n">
        <v>141.92</v>
      </c>
      <c r="L288" s="183"/>
      <c r="M288" s="188"/>
      <c r="T288" s="189"/>
      <c r="AT288" s="190" t="s">
        <v>290</v>
      </c>
      <c r="AU288" s="190" t="s">
        <v>92</v>
      </c>
      <c r="AV288" s="190" t="s">
        <v>92</v>
      </c>
      <c r="AW288" s="190" t="s">
        <v>209</v>
      </c>
      <c r="AX288" s="190" t="s">
        <v>25</v>
      </c>
      <c r="AY288" s="190" t="s">
        <v>279</v>
      </c>
    </row>
    <row r="289" s="155" customFormat="true" ht="30.75" hidden="false" customHeight="true" outlineLevel="0" collapsed="false">
      <c r="B289" s="156"/>
      <c r="D289" s="157" t="s">
        <v>83</v>
      </c>
      <c r="E289" s="165" t="s">
        <v>92</v>
      </c>
      <c r="F289" s="165" t="s">
        <v>606</v>
      </c>
      <c r="G289" s="159"/>
      <c r="H289" s="159"/>
      <c r="J289" s="166" t="n">
        <f aca="false">$BK$289</f>
        <v>0</v>
      </c>
      <c r="L289" s="156"/>
      <c r="M289" s="161"/>
      <c r="P289" s="162" t="n">
        <f aca="false">SUM($P$290:$P$292)</f>
        <v>0</v>
      </c>
      <c r="R289" s="162" t="n">
        <f aca="false">SUM($R$290:$R$292)</f>
        <v>236.267196</v>
      </c>
      <c r="T289" s="163" t="n">
        <f aca="false">SUM($T$290:$T$292)</f>
        <v>0</v>
      </c>
      <c r="AR289" s="157" t="s">
        <v>25</v>
      </c>
      <c r="AT289" s="157" t="s">
        <v>83</v>
      </c>
      <c r="AU289" s="157" t="s">
        <v>25</v>
      </c>
      <c r="AY289" s="157" t="s">
        <v>279</v>
      </c>
      <c r="BK289" s="164" t="n">
        <f aca="false">SUM($BK$290:$BK$292)</f>
        <v>0</v>
      </c>
    </row>
    <row r="290" s="12" customFormat="true" ht="15.75" hidden="false" customHeight="true" outlineLevel="0" collapsed="false">
      <c r="B290" s="34"/>
      <c r="C290" s="167" t="s">
        <v>607</v>
      </c>
      <c r="D290" s="167" t="s">
        <v>281</v>
      </c>
      <c r="E290" s="168" t="s">
        <v>608</v>
      </c>
      <c r="F290" s="169" t="s">
        <v>609</v>
      </c>
      <c r="G290" s="170" t="s">
        <v>325</v>
      </c>
      <c r="H290" s="171" t="n">
        <v>1042.8</v>
      </c>
      <c r="I290" s="172"/>
      <c r="J290" s="173" t="n">
        <f aca="false">ROUND($I$290*$H$290,2)</f>
        <v>0</v>
      </c>
      <c r="K290" s="174" t="s">
        <v>285</v>
      </c>
      <c r="L290" s="34"/>
      <c r="M290" s="175"/>
      <c r="N290" s="176" t="s">
        <v>55</v>
      </c>
      <c r="P290" s="177" t="n">
        <f aca="false">$O$290*$H$290</f>
        <v>0</v>
      </c>
      <c r="Q290" s="177" t="n">
        <v>0.22657</v>
      </c>
      <c r="R290" s="177" t="n">
        <f aca="false">$Q$290*$H$290</f>
        <v>236.267196</v>
      </c>
      <c r="S290" s="177" t="n">
        <v>0</v>
      </c>
      <c r="T290" s="178" t="n">
        <f aca="false">$S$290*$H$290</f>
        <v>0</v>
      </c>
      <c r="AR290" s="107" t="s">
        <v>286</v>
      </c>
      <c r="AT290" s="107" t="s">
        <v>281</v>
      </c>
      <c r="AU290" s="107" t="s">
        <v>92</v>
      </c>
      <c r="AY290" s="12" t="s">
        <v>279</v>
      </c>
      <c r="BE290" s="179" t="n">
        <f aca="false">IF($N$290="základní",$J$290,0)</f>
        <v>0</v>
      </c>
      <c r="BF290" s="179" t="n">
        <f aca="false">IF($N$290="snížená",$J$290,0)</f>
        <v>0</v>
      </c>
      <c r="BG290" s="179" t="n">
        <f aca="false">IF($N$290="zákl. přenesená",$J$290,0)</f>
        <v>0</v>
      </c>
      <c r="BH290" s="179" t="n">
        <f aca="false">IF($N$290="sníž. přenesená",$J$290,0)</f>
        <v>0</v>
      </c>
      <c r="BI290" s="179" t="n">
        <f aca="false">IF($N$290="nulová",$J$290,0)</f>
        <v>0</v>
      </c>
      <c r="BJ290" s="107" t="s">
        <v>25</v>
      </c>
      <c r="BK290" s="179" t="n">
        <f aca="false">ROUND($I$290*$H$290,2)</f>
        <v>0</v>
      </c>
      <c r="BL290" s="107" t="s">
        <v>286</v>
      </c>
      <c r="BM290" s="107" t="s">
        <v>610</v>
      </c>
    </row>
    <row r="291" s="12" customFormat="true" ht="27" hidden="false" customHeight="true" outlineLevel="0" collapsed="false">
      <c r="B291" s="34"/>
      <c r="D291" s="180" t="s">
        <v>288</v>
      </c>
      <c r="E291" s="102"/>
      <c r="F291" s="181" t="s">
        <v>611</v>
      </c>
      <c r="G291" s="102"/>
      <c r="H291" s="102"/>
      <c r="L291" s="34"/>
      <c r="M291" s="182"/>
      <c r="T291" s="67"/>
      <c r="AT291" s="12" t="s">
        <v>288</v>
      </c>
      <c r="AU291" s="12" t="s">
        <v>92</v>
      </c>
    </row>
    <row r="292" s="12" customFormat="true" ht="15.75" hidden="false" customHeight="true" outlineLevel="0" collapsed="false">
      <c r="B292" s="183"/>
      <c r="D292" s="184" t="s">
        <v>290</v>
      </c>
      <c r="E292" s="185"/>
      <c r="F292" s="186" t="s">
        <v>612</v>
      </c>
      <c r="G292" s="102"/>
      <c r="H292" s="187" t="n">
        <v>1042.8</v>
      </c>
      <c r="L292" s="183"/>
      <c r="M292" s="188"/>
      <c r="T292" s="189"/>
      <c r="AT292" s="190" t="s">
        <v>290</v>
      </c>
      <c r="AU292" s="190" t="s">
        <v>92</v>
      </c>
      <c r="AV292" s="190" t="s">
        <v>92</v>
      </c>
      <c r="AW292" s="190" t="s">
        <v>209</v>
      </c>
      <c r="AX292" s="190" t="s">
        <v>25</v>
      </c>
      <c r="AY292" s="190" t="s">
        <v>279</v>
      </c>
    </row>
    <row r="293" s="155" customFormat="true" ht="30.75" hidden="false" customHeight="true" outlineLevel="0" collapsed="false">
      <c r="B293" s="156"/>
      <c r="D293" s="157" t="s">
        <v>83</v>
      </c>
      <c r="E293" s="165" t="s">
        <v>154</v>
      </c>
      <c r="F293" s="165" t="s">
        <v>613</v>
      </c>
      <c r="G293" s="159"/>
      <c r="H293" s="159"/>
      <c r="J293" s="166" t="n">
        <f aca="false">$BK$293</f>
        <v>0</v>
      </c>
      <c r="L293" s="156"/>
      <c r="M293" s="161"/>
      <c r="P293" s="162" t="n">
        <f aca="false">SUM($P$294:$P$296)</f>
        <v>0</v>
      </c>
      <c r="R293" s="162" t="n">
        <f aca="false">SUM($R$294:$R$296)</f>
        <v>1.1310264</v>
      </c>
      <c r="T293" s="163" t="n">
        <f aca="false">SUM($T$294:$T$296)</f>
        <v>0</v>
      </c>
      <c r="AR293" s="157" t="s">
        <v>25</v>
      </c>
      <c r="AT293" s="157" t="s">
        <v>83</v>
      </c>
      <c r="AU293" s="157" t="s">
        <v>25</v>
      </c>
      <c r="AY293" s="157" t="s">
        <v>279</v>
      </c>
      <c r="BK293" s="164" t="n">
        <f aca="false">SUM($BK$294:$BK$296)</f>
        <v>0</v>
      </c>
    </row>
    <row r="294" s="12" customFormat="true" ht="15.75" hidden="false" customHeight="true" outlineLevel="0" collapsed="false">
      <c r="B294" s="34"/>
      <c r="C294" s="167" t="s">
        <v>614</v>
      </c>
      <c r="D294" s="167" t="s">
        <v>281</v>
      </c>
      <c r="E294" s="168" t="s">
        <v>615</v>
      </c>
      <c r="F294" s="169" t="s">
        <v>616</v>
      </c>
      <c r="G294" s="170" t="s">
        <v>363</v>
      </c>
      <c r="H294" s="171" t="n">
        <v>0.36</v>
      </c>
      <c r="I294" s="172"/>
      <c r="J294" s="173" t="n">
        <f aca="false">ROUND($I$294*$H$294,2)</f>
        <v>0</v>
      </c>
      <c r="K294" s="174" t="s">
        <v>285</v>
      </c>
      <c r="L294" s="34"/>
      <c r="M294" s="175"/>
      <c r="N294" s="176" t="s">
        <v>55</v>
      </c>
      <c r="P294" s="177" t="n">
        <f aca="false">$O$294*$H$294</f>
        <v>0</v>
      </c>
      <c r="Q294" s="177" t="n">
        <v>3.14174</v>
      </c>
      <c r="R294" s="177" t="n">
        <f aca="false">$Q$294*$H$294</f>
        <v>1.1310264</v>
      </c>
      <c r="S294" s="177" t="n">
        <v>0</v>
      </c>
      <c r="T294" s="178" t="n">
        <f aca="false">$S$294*$H$294</f>
        <v>0</v>
      </c>
      <c r="AR294" s="107" t="s">
        <v>286</v>
      </c>
      <c r="AT294" s="107" t="s">
        <v>281</v>
      </c>
      <c r="AU294" s="107" t="s">
        <v>92</v>
      </c>
      <c r="AY294" s="12" t="s">
        <v>279</v>
      </c>
      <c r="BE294" s="179" t="n">
        <f aca="false">IF($N$294="základní",$J$294,0)</f>
        <v>0</v>
      </c>
      <c r="BF294" s="179" t="n">
        <f aca="false">IF($N$294="snížená",$J$294,0)</f>
        <v>0</v>
      </c>
      <c r="BG294" s="179" t="n">
        <f aca="false">IF($N$294="zákl. přenesená",$J$294,0)</f>
        <v>0</v>
      </c>
      <c r="BH294" s="179" t="n">
        <f aca="false">IF($N$294="sníž. přenesená",$J$294,0)</f>
        <v>0</v>
      </c>
      <c r="BI294" s="179" t="n">
        <f aca="false">IF($N$294="nulová",$J$294,0)</f>
        <v>0</v>
      </c>
      <c r="BJ294" s="107" t="s">
        <v>25</v>
      </c>
      <c r="BK294" s="179" t="n">
        <f aca="false">ROUND($I$294*$H$294,2)</f>
        <v>0</v>
      </c>
      <c r="BL294" s="107" t="s">
        <v>286</v>
      </c>
      <c r="BM294" s="107" t="s">
        <v>617</v>
      </c>
    </row>
    <row r="295" s="12" customFormat="true" ht="27" hidden="false" customHeight="true" outlineLevel="0" collapsed="false">
      <c r="B295" s="34"/>
      <c r="D295" s="180" t="s">
        <v>288</v>
      </c>
      <c r="E295" s="102"/>
      <c r="F295" s="181" t="s">
        <v>618</v>
      </c>
      <c r="G295" s="102"/>
      <c r="H295" s="102"/>
      <c r="L295" s="34"/>
      <c r="M295" s="182"/>
      <c r="T295" s="67"/>
      <c r="AT295" s="12" t="s">
        <v>288</v>
      </c>
      <c r="AU295" s="12" t="s">
        <v>92</v>
      </c>
    </row>
    <row r="296" s="12" customFormat="true" ht="15.75" hidden="false" customHeight="true" outlineLevel="0" collapsed="false">
      <c r="B296" s="183"/>
      <c r="D296" s="184" t="s">
        <v>290</v>
      </c>
      <c r="E296" s="185"/>
      <c r="F296" s="186" t="s">
        <v>619</v>
      </c>
      <c r="G296" s="102"/>
      <c r="H296" s="187" t="n">
        <v>0.36</v>
      </c>
      <c r="L296" s="183"/>
      <c r="M296" s="188"/>
      <c r="T296" s="189"/>
      <c r="AT296" s="190" t="s">
        <v>290</v>
      </c>
      <c r="AU296" s="190" t="s">
        <v>92</v>
      </c>
      <c r="AV296" s="190" t="s">
        <v>92</v>
      </c>
      <c r="AW296" s="190" t="s">
        <v>209</v>
      </c>
      <c r="AX296" s="190" t="s">
        <v>25</v>
      </c>
      <c r="AY296" s="190" t="s">
        <v>279</v>
      </c>
    </row>
    <row r="297" s="155" customFormat="true" ht="30.75" hidden="false" customHeight="true" outlineLevel="0" collapsed="false">
      <c r="B297" s="156"/>
      <c r="D297" s="157" t="s">
        <v>83</v>
      </c>
      <c r="E297" s="165" t="s">
        <v>286</v>
      </c>
      <c r="F297" s="165" t="s">
        <v>620</v>
      </c>
      <c r="G297" s="159"/>
      <c r="H297" s="159"/>
      <c r="J297" s="166" t="n">
        <f aca="false">$BK$297</f>
        <v>0</v>
      </c>
      <c r="L297" s="156"/>
      <c r="M297" s="161"/>
      <c r="P297" s="162" t="n">
        <f aca="false">SUM($P$298:$P$319)</f>
        <v>0</v>
      </c>
      <c r="R297" s="162" t="n">
        <f aca="false">SUM($R$298:$R$319)</f>
        <v>2.20125564</v>
      </c>
      <c r="T297" s="163" t="n">
        <f aca="false">SUM($T$298:$T$319)</f>
        <v>0</v>
      </c>
      <c r="AR297" s="157" t="s">
        <v>25</v>
      </c>
      <c r="AT297" s="157" t="s">
        <v>83</v>
      </c>
      <c r="AU297" s="157" t="s">
        <v>25</v>
      </c>
      <c r="AY297" s="157" t="s">
        <v>279</v>
      </c>
      <c r="BK297" s="164" t="n">
        <f aca="false">SUM($BK$298:$BK$319)</f>
        <v>0</v>
      </c>
    </row>
    <row r="298" s="12" customFormat="true" ht="15.75" hidden="false" customHeight="true" outlineLevel="0" collapsed="false">
      <c r="B298" s="34"/>
      <c r="C298" s="167" t="s">
        <v>621</v>
      </c>
      <c r="D298" s="167" t="s">
        <v>281</v>
      </c>
      <c r="E298" s="168" t="s">
        <v>622</v>
      </c>
      <c r="F298" s="169" t="s">
        <v>623</v>
      </c>
      <c r="G298" s="170" t="s">
        <v>284</v>
      </c>
      <c r="H298" s="171" t="n">
        <v>2.208</v>
      </c>
      <c r="I298" s="172"/>
      <c r="J298" s="173" t="n">
        <f aca="false">ROUND($I$298*$H$298,2)</f>
        <v>0</v>
      </c>
      <c r="K298" s="174" t="s">
        <v>285</v>
      </c>
      <c r="L298" s="34"/>
      <c r="M298" s="175"/>
      <c r="N298" s="176" t="s">
        <v>55</v>
      </c>
      <c r="P298" s="177" t="n">
        <f aca="false">$O$298*$H$298</f>
        <v>0</v>
      </c>
      <c r="Q298" s="177" t="n">
        <v>0</v>
      </c>
      <c r="R298" s="177" t="n">
        <f aca="false">$Q$298*$H$298</f>
        <v>0</v>
      </c>
      <c r="S298" s="177" t="n">
        <v>0</v>
      </c>
      <c r="T298" s="178" t="n">
        <f aca="false">$S$298*$H$298</f>
        <v>0</v>
      </c>
      <c r="AR298" s="107" t="s">
        <v>286</v>
      </c>
      <c r="AT298" s="107" t="s">
        <v>281</v>
      </c>
      <c r="AU298" s="107" t="s">
        <v>92</v>
      </c>
      <c r="AY298" s="12" t="s">
        <v>279</v>
      </c>
      <c r="BE298" s="179" t="n">
        <f aca="false">IF($N$298="základní",$J$298,0)</f>
        <v>0</v>
      </c>
      <c r="BF298" s="179" t="n">
        <f aca="false">IF($N$298="snížená",$J$298,0)</f>
        <v>0</v>
      </c>
      <c r="BG298" s="179" t="n">
        <f aca="false">IF($N$298="zákl. přenesená",$J$298,0)</f>
        <v>0</v>
      </c>
      <c r="BH298" s="179" t="n">
        <f aca="false">IF($N$298="sníž. přenesená",$J$298,0)</f>
        <v>0</v>
      </c>
      <c r="BI298" s="179" t="n">
        <f aca="false">IF($N$298="nulová",$J$298,0)</f>
        <v>0</v>
      </c>
      <c r="BJ298" s="107" t="s">
        <v>25</v>
      </c>
      <c r="BK298" s="179" t="n">
        <f aca="false">ROUND($I$298*$H$298,2)</f>
        <v>0</v>
      </c>
      <c r="BL298" s="107" t="s">
        <v>286</v>
      </c>
      <c r="BM298" s="107" t="s">
        <v>624</v>
      </c>
    </row>
    <row r="299" s="12" customFormat="true" ht="16.5" hidden="false" customHeight="true" outlineLevel="0" collapsed="false">
      <c r="B299" s="34"/>
      <c r="D299" s="180" t="s">
        <v>288</v>
      </c>
      <c r="E299" s="102"/>
      <c r="F299" s="181" t="s">
        <v>625</v>
      </c>
      <c r="G299" s="102"/>
      <c r="H299" s="102"/>
      <c r="L299" s="34"/>
      <c r="M299" s="182"/>
      <c r="T299" s="67"/>
      <c r="AT299" s="12" t="s">
        <v>288</v>
      </c>
      <c r="AU299" s="12" t="s">
        <v>92</v>
      </c>
    </row>
    <row r="300" s="12" customFormat="true" ht="15.75" hidden="false" customHeight="true" outlineLevel="0" collapsed="false">
      <c r="B300" s="183"/>
      <c r="D300" s="184" t="s">
        <v>290</v>
      </c>
      <c r="E300" s="185"/>
      <c r="F300" s="186" t="s">
        <v>626</v>
      </c>
      <c r="G300" s="102"/>
      <c r="H300" s="187" t="n">
        <v>2.208</v>
      </c>
      <c r="L300" s="183"/>
      <c r="M300" s="188"/>
      <c r="T300" s="189"/>
      <c r="AT300" s="190" t="s">
        <v>290</v>
      </c>
      <c r="AU300" s="190" t="s">
        <v>92</v>
      </c>
      <c r="AV300" s="190" t="s">
        <v>92</v>
      </c>
      <c r="AW300" s="190" t="s">
        <v>209</v>
      </c>
      <c r="AX300" s="190" t="s">
        <v>25</v>
      </c>
      <c r="AY300" s="190" t="s">
        <v>279</v>
      </c>
    </row>
    <row r="301" s="12" customFormat="true" ht="15.75" hidden="false" customHeight="true" outlineLevel="0" collapsed="false">
      <c r="B301" s="34"/>
      <c r="C301" s="167" t="s">
        <v>627</v>
      </c>
      <c r="D301" s="167" t="s">
        <v>281</v>
      </c>
      <c r="E301" s="168" t="s">
        <v>628</v>
      </c>
      <c r="F301" s="169" t="s">
        <v>629</v>
      </c>
      <c r="G301" s="170" t="s">
        <v>363</v>
      </c>
      <c r="H301" s="171" t="n">
        <v>194.414</v>
      </c>
      <c r="I301" s="172"/>
      <c r="J301" s="173" t="n">
        <f aca="false">ROUND($I$301*$H$301,2)</f>
        <v>0</v>
      </c>
      <c r="K301" s="174" t="s">
        <v>285</v>
      </c>
      <c r="L301" s="34"/>
      <c r="M301" s="175"/>
      <c r="N301" s="176" t="s">
        <v>55</v>
      </c>
      <c r="P301" s="177" t="n">
        <f aca="false">$O$301*$H$301</f>
        <v>0</v>
      </c>
      <c r="Q301" s="177" t="n">
        <v>0</v>
      </c>
      <c r="R301" s="177" t="n">
        <f aca="false">$Q$301*$H$301</f>
        <v>0</v>
      </c>
      <c r="S301" s="177" t="n">
        <v>0</v>
      </c>
      <c r="T301" s="178" t="n">
        <f aca="false">$S$301*$H$301</f>
        <v>0</v>
      </c>
      <c r="AR301" s="107" t="s">
        <v>286</v>
      </c>
      <c r="AT301" s="107" t="s">
        <v>281</v>
      </c>
      <c r="AU301" s="107" t="s">
        <v>92</v>
      </c>
      <c r="AY301" s="12" t="s">
        <v>279</v>
      </c>
      <c r="BE301" s="179" t="n">
        <f aca="false">IF($N$301="základní",$J$301,0)</f>
        <v>0</v>
      </c>
      <c r="BF301" s="179" t="n">
        <f aca="false">IF($N$301="snížená",$J$301,0)</f>
        <v>0</v>
      </c>
      <c r="BG301" s="179" t="n">
        <f aca="false">IF($N$301="zákl. přenesená",$J$301,0)</f>
        <v>0</v>
      </c>
      <c r="BH301" s="179" t="n">
        <f aca="false">IF($N$301="sníž. přenesená",$J$301,0)</f>
        <v>0</v>
      </c>
      <c r="BI301" s="179" t="n">
        <f aca="false">IF($N$301="nulová",$J$301,0)</f>
        <v>0</v>
      </c>
      <c r="BJ301" s="107" t="s">
        <v>25</v>
      </c>
      <c r="BK301" s="179" t="n">
        <f aca="false">ROUND($I$301*$H$301,2)</f>
        <v>0</v>
      </c>
      <c r="BL301" s="107" t="s">
        <v>286</v>
      </c>
      <c r="BM301" s="107" t="s">
        <v>630</v>
      </c>
    </row>
    <row r="302" s="12" customFormat="true" ht="16.5" hidden="false" customHeight="true" outlineLevel="0" collapsed="false">
      <c r="B302" s="34"/>
      <c r="D302" s="180" t="s">
        <v>288</v>
      </c>
      <c r="E302" s="102"/>
      <c r="F302" s="181" t="s">
        <v>631</v>
      </c>
      <c r="G302" s="102"/>
      <c r="H302" s="102"/>
      <c r="L302" s="34"/>
      <c r="M302" s="182"/>
      <c r="T302" s="67"/>
      <c r="AT302" s="12" t="s">
        <v>288</v>
      </c>
      <c r="AU302" s="12" t="s">
        <v>92</v>
      </c>
    </row>
    <row r="303" s="12" customFormat="true" ht="15.75" hidden="false" customHeight="true" outlineLevel="0" collapsed="false">
      <c r="B303" s="183"/>
      <c r="D303" s="184" t="s">
        <v>290</v>
      </c>
      <c r="E303" s="185" t="s">
        <v>632</v>
      </c>
      <c r="F303" s="186" t="s">
        <v>633</v>
      </c>
      <c r="G303" s="102"/>
      <c r="H303" s="187" t="n">
        <v>194.414</v>
      </c>
      <c r="L303" s="183"/>
      <c r="M303" s="188"/>
      <c r="T303" s="189"/>
      <c r="AT303" s="190" t="s">
        <v>290</v>
      </c>
      <c r="AU303" s="190" t="s">
        <v>92</v>
      </c>
      <c r="AV303" s="190" t="s">
        <v>92</v>
      </c>
      <c r="AW303" s="190" t="s">
        <v>209</v>
      </c>
      <c r="AX303" s="190" t="s">
        <v>25</v>
      </c>
      <c r="AY303" s="190" t="s">
        <v>279</v>
      </c>
    </row>
    <row r="304" s="12" customFormat="true" ht="15.75" hidden="false" customHeight="true" outlineLevel="0" collapsed="false">
      <c r="B304" s="34"/>
      <c r="C304" s="167" t="s">
        <v>634</v>
      </c>
      <c r="D304" s="167" t="s">
        <v>281</v>
      </c>
      <c r="E304" s="168" t="s">
        <v>635</v>
      </c>
      <c r="F304" s="169" t="s">
        <v>636</v>
      </c>
      <c r="G304" s="170" t="s">
        <v>363</v>
      </c>
      <c r="H304" s="171" t="n">
        <v>11.73</v>
      </c>
      <c r="I304" s="172"/>
      <c r="J304" s="173" t="n">
        <f aca="false">ROUND($I$304*$H$304,2)</f>
        <v>0</v>
      </c>
      <c r="K304" s="174" t="s">
        <v>285</v>
      </c>
      <c r="L304" s="34"/>
      <c r="M304" s="175"/>
      <c r="N304" s="176" t="s">
        <v>55</v>
      </c>
      <c r="P304" s="177" t="n">
        <f aca="false">$O$304*$H$304</f>
        <v>0</v>
      </c>
      <c r="Q304" s="177" t="n">
        <v>0</v>
      </c>
      <c r="R304" s="177" t="n">
        <f aca="false">$Q$304*$H$304</f>
        <v>0</v>
      </c>
      <c r="S304" s="177" t="n">
        <v>0</v>
      </c>
      <c r="T304" s="178" t="n">
        <f aca="false">$S$304*$H$304</f>
        <v>0</v>
      </c>
      <c r="AR304" s="107" t="s">
        <v>286</v>
      </c>
      <c r="AT304" s="107" t="s">
        <v>281</v>
      </c>
      <c r="AU304" s="107" t="s">
        <v>92</v>
      </c>
      <c r="AY304" s="12" t="s">
        <v>279</v>
      </c>
      <c r="BE304" s="179" t="n">
        <f aca="false">IF($N$304="základní",$J$304,0)</f>
        <v>0</v>
      </c>
      <c r="BF304" s="179" t="n">
        <f aca="false">IF($N$304="snížená",$J$304,0)</f>
        <v>0</v>
      </c>
      <c r="BG304" s="179" t="n">
        <f aca="false">IF($N$304="zákl. přenesená",$J$304,0)</f>
        <v>0</v>
      </c>
      <c r="BH304" s="179" t="n">
        <f aca="false">IF($N$304="sníž. přenesená",$J$304,0)</f>
        <v>0</v>
      </c>
      <c r="BI304" s="179" t="n">
        <f aca="false">IF($N$304="nulová",$J$304,0)</f>
        <v>0</v>
      </c>
      <c r="BJ304" s="107" t="s">
        <v>25</v>
      </c>
      <c r="BK304" s="179" t="n">
        <f aca="false">ROUND($I$304*$H$304,2)</f>
        <v>0</v>
      </c>
      <c r="BL304" s="107" t="s">
        <v>286</v>
      </c>
      <c r="BM304" s="107" t="s">
        <v>637</v>
      </c>
    </row>
    <row r="305" s="12" customFormat="true" ht="16.5" hidden="false" customHeight="true" outlineLevel="0" collapsed="false">
      <c r="B305" s="34"/>
      <c r="D305" s="180" t="s">
        <v>288</v>
      </c>
      <c r="E305" s="102"/>
      <c r="F305" s="181" t="s">
        <v>638</v>
      </c>
      <c r="G305" s="102"/>
      <c r="H305" s="102"/>
      <c r="L305" s="34"/>
      <c r="M305" s="182"/>
      <c r="T305" s="67"/>
      <c r="AT305" s="12" t="s">
        <v>288</v>
      </c>
      <c r="AU305" s="12" t="s">
        <v>92</v>
      </c>
    </row>
    <row r="306" s="12" customFormat="true" ht="15.75" hidden="false" customHeight="true" outlineLevel="0" collapsed="false">
      <c r="B306" s="183"/>
      <c r="D306" s="184" t="s">
        <v>290</v>
      </c>
      <c r="E306" s="185"/>
      <c r="F306" s="186" t="s">
        <v>639</v>
      </c>
      <c r="G306" s="102"/>
      <c r="H306" s="187" t="n">
        <v>11.73</v>
      </c>
      <c r="L306" s="183"/>
      <c r="M306" s="188"/>
      <c r="T306" s="189"/>
      <c r="AT306" s="190" t="s">
        <v>290</v>
      </c>
      <c r="AU306" s="190" t="s">
        <v>92</v>
      </c>
      <c r="AV306" s="190" t="s">
        <v>92</v>
      </c>
      <c r="AW306" s="190" t="s">
        <v>209</v>
      </c>
      <c r="AX306" s="190" t="s">
        <v>25</v>
      </c>
      <c r="AY306" s="190" t="s">
        <v>279</v>
      </c>
    </row>
    <row r="307" s="12" customFormat="true" ht="15.75" hidden="false" customHeight="true" outlineLevel="0" collapsed="false">
      <c r="B307" s="34"/>
      <c r="C307" s="167" t="s">
        <v>640</v>
      </c>
      <c r="D307" s="167" t="s">
        <v>281</v>
      </c>
      <c r="E307" s="168" t="s">
        <v>641</v>
      </c>
      <c r="F307" s="169" t="s">
        <v>642</v>
      </c>
      <c r="G307" s="170" t="s">
        <v>284</v>
      </c>
      <c r="H307" s="171" t="n">
        <v>38.56</v>
      </c>
      <c r="I307" s="172"/>
      <c r="J307" s="173" t="n">
        <f aca="false">ROUND($I$307*$H$307,2)</f>
        <v>0</v>
      </c>
      <c r="K307" s="174" t="s">
        <v>285</v>
      </c>
      <c r="L307" s="34"/>
      <c r="M307" s="175"/>
      <c r="N307" s="176" t="s">
        <v>55</v>
      </c>
      <c r="P307" s="177" t="n">
        <f aca="false">$O$307*$H$307</f>
        <v>0</v>
      </c>
      <c r="Q307" s="177" t="n">
        <v>0.00639</v>
      </c>
      <c r="R307" s="177" t="n">
        <f aca="false">$Q$307*$H$307</f>
        <v>0.2463984</v>
      </c>
      <c r="S307" s="177" t="n">
        <v>0</v>
      </c>
      <c r="T307" s="178" t="n">
        <f aca="false">$S$307*$H$307</f>
        <v>0</v>
      </c>
      <c r="AR307" s="107" t="s">
        <v>286</v>
      </c>
      <c r="AT307" s="107" t="s">
        <v>281</v>
      </c>
      <c r="AU307" s="107" t="s">
        <v>92</v>
      </c>
      <c r="AY307" s="12" t="s">
        <v>279</v>
      </c>
      <c r="BE307" s="179" t="n">
        <f aca="false">IF($N$307="základní",$J$307,0)</f>
        <v>0</v>
      </c>
      <c r="BF307" s="179" t="n">
        <f aca="false">IF($N$307="snížená",$J$307,0)</f>
        <v>0</v>
      </c>
      <c r="BG307" s="179" t="n">
        <f aca="false">IF($N$307="zákl. přenesená",$J$307,0)</f>
        <v>0</v>
      </c>
      <c r="BH307" s="179" t="n">
        <f aca="false">IF($N$307="sníž. přenesená",$J$307,0)</f>
        <v>0</v>
      </c>
      <c r="BI307" s="179" t="n">
        <f aca="false">IF($N$307="nulová",$J$307,0)</f>
        <v>0</v>
      </c>
      <c r="BJ307" s="107" t="s">
        <v>25</v>
      </c>
      <c r="BK307" s="179" t="n">
        <f aca="false">ROUND($I$307*$H$307,2)</f>
        <v>0</v>
      </c>
      <c r="BL307" s="107" t="s">
        <v>286</v>
      </c>
      <c r="BM307" s="107" t="s">
        <v>643</v>
      </c>
    </row>
    <row r="308" s="12" customFormat="true" ht="16.5" hidden="false" customHeight="true" outlineLevel="0" collapsed="false">
      <c r="B308" s="34"/>
      <c r="D308" s="180" t="s">
        <v>288</v>
      </c>
      <c r="E308" s="102"/>
      <c r="F308" s="181" t="s">
        <v>644</v>
      </c>
      <c r="G308" s="102"/>
      <c r="H308" s="102"/>
      <c r="L308" s="34"/>
      <c r="M308" s="182"/>
      <c r="T308" s="67"/>
      <c r="AT308" s="12" t="s">
        <v>288</v>
      </c>
      <c r="AU308" s="12" t="s">
        <v>92</v>
      </c>
    </row>
    <row r="309" s="12" customFormat="true" ht="15.75" hidden="false" customHeight="true" outlineLevel="0" collapsed="false">
      <c r="B309" s="183"/>
      <c r="D309" s="184" t="s">
        <v>290</v>
      </c>
      <c r="E309" s="185"/>
      <c r="F309" s="186" t="s">
        <v>645</v>
      </c>
      <c r="G309" s="102"/>
      <c r="H309" s="187" t="n">
        <v>1.502</v>
      </c>
      <c r="L309" s="183"/>
      <c r="M309" s="188"/>
      <c r="T309" s="189"/>
      <c r="AT309" s="190" t="s">
        <v>290</v>
      </c>
      <c r="AU309" s="190" t="s">
        <v>92</v>
      </c>
      <c r="AV309" s="190" t="s">
        <v>92</v>
      </c>
      <c r="AW309" s="190" t="s">
        <v>209</v>
      </c>
      <c r="AX309" s="190" t="s">
        <v>84</v>
      </c>
      <c r="AY309" s="190" t="s">
        <v>279</v>
      </c>
    </row>
    <row r="310" s="12" customFormat="true" ht="15.75" hidden="false" customHeight="true" outlineLevel="0" collapsed="false">
      <c r="B310" s="183"/>
      <c r="D310" s="184" t="s">
        <v>290</v>
      </c>
      <c r="E310" s="185"/>
      <c r="F310" s="186" t="s">
        <v>646</v>
      </c>
      <c r="G310" s="102"/>
      <c r="H310" s="187" t="n">
        <v>6.768</v>
      </c>
      <c r="L310" s="183"/>
      <c r="M310" s="188"/>
      <c r="T310" s="189"/>
      <c r="AT310" s="190" t="s">
        <v>290</v>
      </c>
      <c r="AU310" s="190" t="s">
        <v>92</v>
      </c>
      <c r="AV310" s="190" t="s">
        <v>92</v>
      </c>
      <c r="AW310" s="190" t="s">
        <v>209</v>
      </c>
      <c r="AX310" s="190" t="s">
        <v>84</v>
      </c>
      <c r="AY310" s="190" t="s">
        <v>279</v>
      </c>
    </row>
    <row r="311" s="12" customFormat="true" ht="15.75" hidden="false" customHeight="true" outlineLevel="0" collapsed="false">
      <c r="B311" s="183"/>
      <c r="D311" s="184" t="s">
        <v>290</v>
      </c>
      <c r="E311" s="185"/>
      <c r="F311" s="186" t="s">
        <v>647</v>
      </c>
      <c r="G311" s="102"/>
      <c r="H311" s="187" t="n">
        <v>20.868</v>
      </c>
      <c r="L311" s="183"/>
      <c r="M311" s="188"/>
      <c r="T311" s="189"/>
      <c r="AT311" s="190" t="s">
        <v>290</v>
      </c>
      <c r="AU311" s="190" t="s">
        <v>92</v>
      </c>
      <c r="AV311" s="190" t="s">
        <v>92</v>
      </c>
      <c r="AW311" s="190" t="s">
        <v>209</v>
      </c>
      <c r="AX311" s="190" t="s">
        <v>84</v>
      </c>
      <c r="AY311" s="190" t="s">
        <v>279</v>
      </c>
    </row>
    <row r="312" s="12" customFormat="true" ht="15.75" hidden="false" customHeight="true" outlineLevel="0" collapsed="false">
      <c r="B312" s="183"/>
      <c r="D312" s="184" t="s">
        <v>290</v>
      </c>
      <c r="E312" s="185"/>
      <c r="F312" s="186" t="s">
        <v>648</v>
      </c>
      <c r="G312" s="102"/>
      <c r="H312" s="187" t="n">
        <v>3.552</v>
      </c>
      <c r="L312" s="183"/>
      <c r="M312" s="188"/>
      <c r="T312" s="189"/>
      <c r="AT312" s="190" t="s">
        <v>290</v>
      </c>
      <c r="AU312" s="190" t="s">
        <v>92</v>
      </c>
      <c r="AV312" s="190" t="s">
        <v>92</v>
      </c>
      <c r="AW312" s="190" t="s">
        <v>209</v>
      </c>
      <c r="AX312" s="190" t="s">
        <v>84</v>
      </c>
      <c r="AY312" s="190" t="s">
        <v>279</v>
      </c>
    </row>
    <row r="313" s="12" customFormat="true" ht="15.75" hidden="false" customHeight="true" outlineLevel="0" collapsed="false">
      <c r="B313" s="183"/>
      <c r="D313" s="184" t="s">
        <v>290</v>
      </c>
      <c r="E313" s="185"/>
      <c r="F313" s="186" t="s">
        <v>649</v>
      </c>
      <c r="G313" s="102"/>
      <c r="H313" s="187" t="n">
        <v>1.046</v>
      </c>
      <c r="L313" s="183"/>
      <c r="M313" s="188"/>
      <c r="T313" s="189"/>
      <c r="AT313" s="190" t="s">
        <v>290</v>
      </c>
      <c r="AU313" s="190" t="s">
        <v>92</v>
      </c>
      <c r="AV313" s="190" t="s">
        <v>92</v>
      </c>
      <c r="AW313" s="190" t="s">
        <v>209</v>
      </c>
      <c r="AX313" s="190" t="s">
        <v>84</v>
      </c>
      <c r="AY313" s="190" t="s">
        <v>279</v>
      </c>
    </row>
    <row r="314" s="12" customFormat="true" ht="15.75" hidden="false" customHeight="true" outlineLevel="0" collapsed="false">
      <c r="B314" s="183"/>
      <c r="D314" s="184" t="s">
        <v>290</v>
      </c>
      <c r="E314" s="185"/>
      <c r="F314" s="186" t="s">
        <v>650</v>
      </c>
      <c r="G314" s="102"/>
      <c r="H314" s="187" t="n">
        <v>3.24</v>
      </c>
      <c r="L314" s="183"/>
      <c r="M314" s="188"/>
      <c r="T314" s="189"/>
      <c r="AT314" s="190" t="s">
        <v>290</v>
      </c>
      <c r="AU314" s="190" t="s">
        <v>92</v>
      </c>
      <c r="AV314" s="190" t="s">
        <v>92</v>
      </c>
      <c r="AW314" s="190" t="s">
        <v>209</v>
      </c>
      <c r="AX314" s="190" t="s">
        <v>84</v>
      </c>
      <c r="AY314" s="190" t="s">
        <v>279</v>
      </c>
    </row>
    <row r="315" s="12" customFormat="true" ht="15.75" hidden="false" customHeight="true" outlineLevel="0" collapsed="false">
      <c r="B315" s="183"/>
      <c r="D315" s="184" t="s">
        <v>290</v>
      </c>
      <c r="E315" s="185"/>
      <c r="F315" s="186" t="s">
        <v>651</v>
      </c>
      <c r="G315" s="102"/>
      <c r="H315" s="187" t="n">
        <v>1.584</v>
      </c>
      <c r="L315" s="183"/>
      <c r="M315" s="188"/>
      <c r="T315" s="189"/>
      <c r="AT315" s="190" t="s">
        <v>290</v>
      </c>
      <c r="AU315" s="190" t="s">
        <v>92</v>
      </c>
      <c r="AV315" s="190" t="s">
        <v>92</v>
      </c>
      <c r="AW315" s="190" t="s">
        <v>209</v>
      </c>
      <c r="AX315" s="190" t="s">
        <v>84</v>
      </c>
      <c r="AY315" s="190" t="s">
        <v>279</v>
      </c>
    </row>
    <row r="316" s="12" customFormat="true" ht="15.75" hidden="false" customHeight="true" outlineLevel="0" collapsed="false">
      <c r="B316" s="198"/>
      <c r="D316" s="184" t="s">
        <v>290</v>
      </c>
      <c r="E316" s="199"/>
      <c r="F316" s="200" t="s">
        <v>369</v>
      </c>
      <c r="G316" s="102"/>
      <c r="H316" s="201" t="n">
        <v>38.56</v>
      </c>
      <c r="L316" s="198"/>
      <c r="M316" s="202"/>
      <c r="T316" s="203"/>
      <c r="AT316" s="204" t="s">
        <v>290</v>
      </c>
      <c r="AU316" s="204" t="s">
        <v>92</v>
      </c>
      <c r="AV316" s="204" t="s">
        <v>286</v>
      </c>
      <c r="AW316" s="204" t="s">
        <v>209</v>
      </c>
      <c r="AX316" s="204" t="s">
        <v>25</v>
      </c>
      <c r="AY316" s="204" t="s">
        <v>279</v>
      </c>
    </row>
    <row r="317" s="12" customFormat="true" ht="15.75" hidden="false" customHeight="true" outlineLevel="0" collapsed="false">
      <c r="B317" s="34"/>
      <c r="C317" s="167" t="s">
        <v>652</v>
      </c>
      <c r="D317" s="167" t="s">
        <v>281</v>
      </c>
      <c r="E317" s="168" t="s">
        <v>653</v>
      </c>
      <c r="F317" s="169" t="s">
        <v>654</v>
      </c>
      <c r="G317" s="170" t="s">
        <v>284</v>
      </c>
      <c r="H317" s="171" t="n">
        <v>2.196</v>
      </c>
      <c r="I317" s="172"/>
      <c r="J317" s="173" t="n">
        <f aca="false">ROUND($I$317*$H$317,2)</f>
        <v>0</v>
      </c>
      <c r="K317" s="174" t="s">
        <v>285</v>
      </c>
      <c r="L317" s="34"/>
      <c r="M317" s="175"/>
      <c r="N317" s="176" t="s">
        <v>55</v>
      </c>
      <c r="P317" s="177" t="n">
        <f aca="false">$O$317*$H$317</f>
        <v>0</v>
      </c>
      <c r="Q317" s="177" t="n">
        <v>0.89019</v>
      </c>
      <c r="R317" s="177" t="n">
        <f aca="false">$Q$317*$H$317</f>
        <v>1.95485724</v>
      </c>
      <c r="S317" s="177" t="n">
        <v>0</v>
      </c>
      <c r="T317" s="178" t="n">
        <f aca="false">$S$317*$H$317</f>
        <v>0</v>
      </c>
      <c r="AR317" s="107" t="s">
        <v>286</v>
      </c>
      <c r="AT317" s="107" t="s">
        <v>281</v>
      </c>
      <c r="AU317" s="107" t="s">
        <v>92</v>
      </c>
      <c r="AY317" s="12" t="s">
        <v>279</v>
      </c>
      <c r="BE317" s="179" t="n">
        <f aca="false">IF($N$317="základní",$J$317,0)</f>
        <v>0</v>
      </c>
      <c r="BF317" s="179" t="n">
        <f aca="false">IF($N$317="snížená",$J$317,0)</f>
        <v>0</v>
      </c>
      <c r="BG317" s="179" t="n">
        <f aca="false">IF($N$317="zákl. přenesená",$J$317,0)</f>
        <v>0</v>
      </c>
      <c r="BH317" s="179" t="n">
        <f aca="false">IF($N$317="sníž. přenesená",$J$317,0)</f>
        <v>0</v>
      </c>
      <c r="BI317" s="179" t="n">
        <f aca="false">IF($N$317="nulová",$J$317,0)</f>
        <v>0</v>
      </c>
      <c r="BJ317" s="107" t="s">
        <v>25</v>
      </c>
      <c r="BK317" s="179" t="n">
        <f aca="false">ROUND($I$317*$H$317,2)</f>
        <v>0</v>
      </c>
      <c r="BL317" s="107" t="s">
        <v>286</v>
      </c>
      <c r="BM317" s="107" t="s">
        <v>655</v>
      </c>
    </row>
    <row r="318" s="12" customFormat="true" ht="27" hidden="false" customHeight="true" outlineLevel="0" collapsed="false">
      <c r="B318" s="34"/>
      <c r="D318" s="180" t="s">
        <v>288</v>
      </c>
      <c r="E318" s="102"/>
      <c r="F318" s="181" t="s">
        <v>656</v>
      </c>
      <c r="G318" s="102"/>
      <c r="H318" s="102"/>
      <c r="L318" s="34"/>
      <c r="M318" s="182"/>
      <c r="T318" s="67"/>
      <c r="AT318" s="12" t="s">
        <v>288</v>
      </c>
      <c r="AU318" s="12" t="s">
        <v>92</v>
      </c>
    </row>
    <row r="319" s="12" customFormat="true" ht="15.75" hidden="false" customHeight="true" outlineLevel="0" collapsed="false">
      <c r="B319" s="183"/>
      <c r="D319" s="184" t="s">
        <v>290</v>
      </c>
      <c r="E319" s="185"/>
      <c r="F319" s="186" t="s">
        <v>657</v>
      </c>
      <c r="G319" s="102"/>
      <c r="H319" s="187" t="n">
        <v>2.196</v>
      </c>
      <c r="L319" s="183"/>
      <c r="M319" s="188"/>
      <c r="T319" s="189"/>
      <c r="AT319" s="190" t="s">
        <v>290</v>
      </c>
      <c r="AU319" s="190" t="s">
        <v>92</v>
      </c>
      <c r="AV319" s="190" t="s">
        <v>92</v>
      </c>
      <c r="AW319" s="190" t="s">
        <v>209</v>
      </c>
      <c r="AX319" s="190" t="s">
        <v>25</v>
      </c>
      <c r="AY319" s="190" t="s">
        <v>279</v>
      </c>
    </row>
    <row r="320" s="155" customFormat="true" ht="30.75" hidden="false" customHeight="true" outlineLevel="0" collapsed="false">
      <c r="B320" s="156"/>
      <c r="D320" s="157" t="s">
        <v>83</v>
      </c>
      <c r="E320" s="165" t="s">
        <v>322</v>
      </c>
      <c r="F320" s="165" t="s">
        <v>658</v>
      </c>
      <c r="G320" s="159"/>
      <c r="H320" s="159"/>
      <c r="J320" s="166" t="n">
        <f aca="false">$BK$320</f>
        <v>0</v>
      </c>
      <c r="L320" s="156"/>
      <c r="M320" s="161"/>
      <c r="P320" s="162" t="n">
        <f aca="false">SUM($P$321:$P$347)</f>
        <v>0</v>
      </c>
      <c r="R320" s="162" t="n">
        <f aca="false">SUM($R$321:$R$347)</f>
        <v>6.4168358</v>
      </c>
      <c r="T320" s="163" t="n">
        <f aca="false">SUM($T$321:$T$347)</f>
        <v>0</v>
      </c>
      <c r="AR320" s="157" t="s">
        <v>25</v>
      </c>
      <c r="AT320" s="157" t="s">
        <v>83</v>
      </c>
      <c r="AU320" s="157" t="s">
        <v>25</v>
      </c>
      <c r="AY320" s="157" t="s">
        <v>279</v>
      </c>
      <c r="BK320" s="164" t="n">
        <f aca="false">SUM($BK$321:$BK$347)</f>
        <v>0</v>
      </c>
    </row>
    <row r="321" s="12" customFormat="true" ht="15.75" hidden="false" customHeight="true" outlineLevel="0" collapsed="false">
      <c r="B321" s="34"/>
      <c r="C321" s="167" t="s">
        <v>659</v>
      </c>
      <c r="D321" s="167" t="s">
        <v>281</v>
      </c>
      <c r="E321" s="168" t="s">
        <v>660</v>
      </c>
      <c r="F321" s="169" t="s">
        <v>661</v>
      </c>
      <c r="G321" s="170" t="s">
        <v>284</v>
      </c>
      <c r="H321" s="171" t="n">
        <v>3.861</v>
      </c>
      <c r="I321" s="172"/>
      <c r="J321" s="173" t="n">
        <f aca="false">ROUND($I$321*$H$321,2)</f>
        <v>0</v>
      </c>
      <c r="K321" s="174" t="s">
        <v>285</v>
      </c>
      <c r="L321" s="34"/>
      <c r="M321" s="175"/>
      <c r="N321" s="176" t="s">
        <v>55</v>
      </c>
      <c r="P321" s="177" t="n">
        <f aca="false">$O$321*$H$321</f>
        <v>0</v>
      </c>
      <c r="Q321" s="177" t="n">
        <v>0</v>
      </c>
      <c r="R321" s="177" t="n">
        <f aca="false">$Q$321*$H$321</f>
        <v>0</v>
      </c>
      <c r="S321" s="177" t="n">
        <v>0</v>
      </c>
      <c r="T321" s="178" t="n">
        <f aca="false">$S$321*$H$321</f>
        <v>0</v>
      </c>
      <c r="AR321" s="107" t="s">
        <v>286</v>
      </c>
      <c r="AT321" s="107" t="s">
        <v>281</v>
      </c>
      <c r="AU321" s="107" t="s">
        <v>92</v>
      </c>
      <c r="AY321" s="12" t="s">
        <v>279</v>
      </c>
      <c r="BE321" s="179" t="n">
        <f aca="false">IF($N$321="základní",$J$321,0)</f>
        <v>0</v>
      </c>
      <c r="BF321" s="179" t="n">
        <f aca="false">IF($N$321="snížená",$J$321,0)</f>
        <v>0</v>
      </c>
      <c r="BG321" s="179" t="n">
        <f aca="false">IF($N$321="zákl. přenesená",$J$321,0)</f>
        <v>0</v>
      </c>
      <c r="BH321" s="179" t="n">
        <f aca="false">IF($N$321="sníž. přenesená",$J$321,0)</f>
        <v>0</v>
      </c>
      <c r="BI321" s="179" t="n">
        <f aca="false">IF($N$321="nulová",$J$321,0)</f>
        <v>0</v>
      </c>
      <c r="BJ321" s="107" t="s">
        <v>25</v>
      </c>
      <c r="BK321" s="179" t="n">
        <f aca="false">ROUND($I$321*$H$321,2)</f>
        <v>0</v>
      </c>
      <c r="BL321" s="107" t="s">
        <v>286</v>
      </c>
      <c r="BM321" s="107" t="s">
        <v>662</v>
      </c>
    </row>
    <row r="322" s="12" customFormat="true" ht="16.5" hidden="false" customHeight="true" outlineLevel="0" collapsed="false">
      <c r="B322" s="34"/>
      <c r="D322" s="180" t="s">
        <v>288</v>
      </c>
      <c r="E322" s="102"/>
      <c r="F322" s="181" t="s">
        <v>663</v>
      </c>
      <c r="G322" s="102"/>
      <c r="H322" s="102"/>
      <c r="L322" s="34"/>
      <c r="M322" s="182"/>
      <c r="T322" s="67"/>
      <c r="AT322" s="12" t="s">
        <v>288</v>
      </c>
      <c r="AU322" s="12" t="s">
        <v>92</v>
      </c>
    </row>
    <row r="323" s="12" customFormat="true" ht="15.75" hidden="false" customHeight="true" outlineLevel="0" collapsed="false">
      <c r="B323" s="183"/>
      <c r="D323" s="184" t="s">
        <v>290</v>
      </c>
      <c r="E323" s="185"/>
      <c r="F323" s="186" t="s">
        <v>132</v>
      </c>
      <c r="G323" s="102"/>
      <c r="H323" s="187" t="n">
        <v>3.861</v>
      </c>
      <c r="L323" s="183"/>
      <c r="M323" s="188"/>
      <c r="T323" s="189"/>
      <c r="AT323" s="190" t="s">
        <v>290</v>
      </c>
      <c r="AU323" s="190" t="s">
        <v>92</v>
      </c>
      <c r="AV323" s="190" t="s">
        <v>92</v>
      </c>
      <c r="AW323" s="190" t="s">
        <v>209</v>
      </c>
      <c r="AX323" s="190" t="s">
        <v>25</v>
      </c>
      <c r="AY323" s="190" t="s">
        <v>279</v>
      </c>
    </row>
    <row r="324" s="12" customFormat="true" ht="15.75" hidden="false" customHeight="true" outlineLevel="0" collapsed="false">
      <c r="B324" s="34"/>
      <c r="C324" s="167" t="s">
        <v>664</v>
      </c>
      <c r="D324" s="167" t="s">
        <v>281</v>
      </c>
      <c r="E324" s="168" t="s">
        <v>665</v>
      </c>
      <c r="F324" s="169" t="s">
        <v>666</v>
      </c>
      <c r="G324" s="170" t="s">
        <v>284</v>
      </c>
      <c r="H324" s="171" t="n">
        <v>255.56</v>
      </c>
      <c r="I324" s="172"/>
      <c r="J324" s="173" t="n">
        <f aca="false">ROUND($I$324*$H$324,2)</f>
        <v>0</v>
      </c>
      <c r="K324" s="174" t="s">
        <v>285</v>
      </c>
      <c r="L324" s="34"/>
      <c r="M324" s="175"/>
      <c r="N324" s="176" t="s">
        <v>55</v>
      </c>
      <c r="P324" s="177" t="n">
        <f aca="false">$O$324*$H$324</f>
        <v>0</v>
      </c>
      <c r="Q324" s="177" t="n">
        <v>0</v>
      </c>
      <c r="R324" s="177" t="n">
        <f aca="false">$Q$324*$H$324</f>
        <v>0</v>
      </c>
      <c r="S324" s="177" t="n">
        <v>0</v>
      </c>
      <c r="T324" s="178" t="n">
        <f aca="false">$S$324*$H$324</f>
        <v>0</v>
      </c>
      <c r="AR324" s="107" t="s">
        <v>286</v>
      </c>
      <c r="AT324" s="107" t="s">
        <v>281</v>
      </c>
      <c r="AU324" s="107" t="s">
        <v>92</v>
      </c>
      <c r="AY324" s="12" t="s">
        <v>279</v>
      </c>
      <c r="BE324" s="179" t="n">
        <f aca="false">IF($N$324="základní",$J$324,0)</f>
        <v>0</v>
      </c>
      <c r="BF324" s="179" t="n">
        <f aca="false">IF($N$324="snížená",$J$324,0)</f>
        <v>0</v>
      </c>
      <c r="BG324" s="179" t="n">
        <f aca="false">IF($N$324="zákl. přenesená",$J$324,0)</f>
        <v>0</v>
      </c>
      <c r="BH324" s="179" t="n">
        <f aca="false">IF($N$324="sníž. přenesená",$J$324,0)</f>
        <v>0</v>
      </c>
      <c r="BI324" s="179" t="n">
        <f aca="false">IF($N$324="nulová",$J$324,0)</f>
        <v>0</v>
      </c>
      <c r="BJ324" s="107" t="s">
        <v>25</v>
      </c>
      <c r="BK324" s="179" t="n">
        <f aca="false">ROUND($I$324*$H$324,2)</f>
        <v>0</v>
      </c>
      <c r="BL324" s="107" t="s">
        <v>286</v>
      </c>
      <c r="BM324" s="107" t="s">
        <v>667</v>
      </c>
    </row>
    <row r="325" s="12" customFormat="true" ht="16.5" hidden="false" customHeight="true" outlineLevel="0" collapsed="false">
      <c r="B325" s="34"/>
      <c r="D325" s="180" t="s">
        <v>288</v>
      </c>
      <c r="E325" s="102"/>
      <c r="F325" s="181" t="s">
        <v>668</v>
      </c>
      <c r="G325" s="102"/>
      <c r="H325" s="102"/>
      <c r="L325" s="34"/>
      <c r="M325" s="182"/>
      <c r="T325" s="67"/>
      <c r="AT325" s="12" t="s">
        <v>288</v>
      </c>
      <c r="AU325" s="12" t="s">
        <v>92</v>
      </c>
    </row>
    <row r="326" s="12" customFormat="true" ht="15.75" hidden="false" customHeight="true" outlineLevel="0" collapsed="false">
      <c r="B326" s="183"/>
      <c r="D326" s="184" t="s">
        <v>290</v>
      </c>
      <c r="E326" s="185"/>
      <c r="F326" s="186" t="s">
        <v>669</v>
      </c>
      <c r="G326" s="102"/>
      <c r="H326" s="187" t="n">
        <v>255.56</v>
      </c>
      <c r="L326" s="183"/>
      <c r="M326" s="188"/>
      <c r="T326" s="189"/>
      <c r="AT326" s="190" t="s">
        <v>290</v>
      </c>
      <c r="AU326" s="190" t="s">
        <v>92</v>
      </c>
      <c r="AV326" s="190" t="s">
        <v>92</v>
      </c>
      <c r="AW326" s="190" t="s">
        <v>209</v>
      </c>
      <c r="AX326" s="190" t="s">
        <v>25</v>
      </c>
      <c r="AY326" s="190" t="s">
        <v>279</v>
      </c>
    </row>
    <row r="327" s="12" customFormat="true" ht="15.75" hidden="false" customHeight="true" outlineLevel="0" collapsed="false">
      <c r="B327" s="34"/>
      <c r="C327" s="167" t="s">
        <v>670</v>
      </c>
      <c r="D327" s="167" t="s">
        <v>281</v>
      </c>
      <c r="E327" s="168" t="s">
        <v>671</v>
      </c>
      <c r="F327" s="169" t="s">
        <v>672</v>
      </c>
      <c r="G327" s="170" t="s">
        <v>284</v>
      </c>
      <c r="H327" s="171" t="n">
        <v>16.695</v>
      </c>
      <c r="I327" s="172"/>
      <c r="J327" s="173" t="n">
        <f aca="false">ROUND($I$327*$H$327,2)</f>
        <v>0</v>
      </c>
      <c r="K327" s="174" t="s">
        <v>285</v>
      </c>
      <c r="L327" s="34"/>
      <c r="M327" s="175"/>
      <c r="N327" s="176" t="s">
        <v>55</v>
      </c>
      <c r="P327" s="177" t="n">
        <f aca="false">$O$327*$H$327</f>
        <v>0</v>
      </c>
      <c r="Q327" s="177" t="n">
        <v>0</v>
      </c>
      <c r="R327" s="177" t="n">
        <f aca="false">$Q$327*$H$327</f>
        <v>0</v>
      </c>
      <c r="S327" s="177" t="n">
        <v>0</v>
      </c>
      <c r="T327" s="178" t="n">
        <f aca="false">$S$327*$H$327</f>
        <v>0</v>
      </c>
      <c r="AR327" s="107" t="s">
        <v>286</v>
      </c>
      <c r="AT327" s="107" t="s">
        <v>281</v>
      </c>
      <c r="AU327" s="107" t="s">
        <v>92</v>
      </c>
      <c r="AY327" s="12" t="s">
        <v>279</v>
      </c>
      <c r="BE327" s="179" t="n">
        <f aca="false">IF($N$327="základní",$J$327,0)</f>
        <v>0</v>
      </c>
      <c r="BF327" s="179" t="n">
        <f aca="false">IF($N$327="snížená",$J$327,0)</f>
        <v>0</v>
      </c>
      <c r="BG327" s="179" t="n">
        <f aca="false">IF($N$327="zákl. přenesená",$J$327,0)</f>
        <v>0</v>
      </c>
      <c r="BH327" s="179" t="n">
        <f aca="false">IF($N$327="sníž. přenesená",$J$327,0)</f>
        <v>0</v>
      </c>
      <c r="BI327" s="179" t="n">
        <f aca="false">IF($N$327="nulová",$J$327,0)</f>
        <v>0</v>
      </c>
      <c r="BJ327" s="107" t="s">
        <v>25</v>
      </c>
      <c r="BK327" s="179" t="n">
        <f aca="false">ROUND($I$327*$H$327,2)</f>
        <v>0</v>
      </c>
      <c r="BL327" s="107" t="s">
        <v>286</v>
      </c>
      <c r="BM327" s="107" t="s">
        <v>673</v>
      </c>
    </row>
    <row r="328" s="12" customFormat="true" ht="16.5" hidden="false" customHeight="true" outlineLevel="0" collapsed="false">
      <c r="B328" s="34"/>
      <c r="D328" s="180" t="s">
        <v>288</v>
      </c>
      <c r="E328" s="102"/>
      <c r="F328" s="181" t="s">
        <v>674</v>
      </c>
      <c r="G328" s="102"/>
      <c r="H328" s="102"/>
      <c r="L328" s="34"/>
      <c r="M328" s="182"/>
      <c r="T328" s="67"/>
      <c r="AT328" s="12" t="s">
        <v>288</v>
      </c>
      <c r="AU328" s="12" t="s">
        <v>92</v>
      </c>
    </row>
    <row r="329" s="12" customFormat="true" ht="15.75" hidden="false" customHeight="true" outlineLevel="0" collapsed="false">
      <c r="B329" s="183"/>
      <c r="D329" s="184" t="s">
        <v>290</v>
      </c>
      <c r="E329" s="185"/>
      <c r="F329" s="186" t="s">
        <v>675</v>
      </c>
      <c r="G329" s="102"/>
      <c r="H329" s="187" t="n">
        <v>16.695</v>
      </c>
      <c r="L329" s="183"/>
      <c r="M329" s="188"/>
      <c r="T329" s="189"/>
      <c r="AT329" s="190" t="s">
        <v>290</v>
      </c>
      <c r="AU329" s="190" t="s">
        <v>92</v>
      </c>
      <c r="AV329" s="190" t="s">
        <v>92</v>
      </c>
      <c r="AW329" s="190" t="s">
        <v>209</v>
      </c>
      <c r="AX329" s="190" t="s">
        <v>25</v>
      </c>
      <c r="AY329" s="190" t="s">
        <v>279</v>
      </c>
    </row>
    <row r="330" s="12" customFormat="true" ht="15.75" hidden="false" customHeight="true" outlineLevel="0" collapsed="false">
      <c r="B330" s="34"/>
      <c r="C330" s="167" t="s">
        <v>676</v>
      </c>
      <c r="D330" s="167" t="s">
        <v>281</v>
      </c>
      <c r="E330" s="168" t="s">
        <v>677</v>
      </c>
      <c r="F330" s="169" t="s">
        <v>678</v>
      </c>
      <c r="G330" s="170" t="s">
        <v>284</v>
      </c>
      <c r="H330" s="171" t="n">
        <v>20.43</v>
      </c>
      <c r="I330" s="172"/>
      <c r="J330" s="173" t="n">
        <f aca="false">ROUND($I$330*$H$330,2)</f>
        <v>0</v>
      </c>
      <c r="K330" s="174" t="s">
        <v>285</v>
      </c>
      <c r="L330" s="34"/>
      <c r="M330" s="175"/>
      <c r="N330" s="176" t="s">
        <v>55</v>
      </c>
      <c r="P330" s="177" t="n">
        <f aca="false">$O$330*$H$330</f>
        <v>0</v>
      </c>
      <c r="Q330" s="177" t="n">
        <v>0.27994</v>
      </c>
      <c r="R330" s="177" t="n">
        <f aca="false">$Q$330*$H$330</f>
        <v>5.7191742</v>
      </c>
      <c r="S330" s="177" t="n">
        <v>0</v>
      </c>
      <c r="T330" s="178" t="n">
        <f aca="false">$S$330*$H$330</f>
        <v>0</v>
      </c>
      <c r="AR330" s="107" t="s">
        <v>286</v>
      </c>
      <c r="AT330" s="107" t="s">
        <v>281</v>
      </c>
      <c r="AU330" s="107" t="s">
        <v>92</v>
      </c>
      <c r="AY330" s="12" t="s">
        <v>279</v>
      </c>
      <c r="BE330" s="179" t="n">
        <f aca="false">IF($N$330="základní",$J$330,0)</f>
        <v>0</v>
      </c>
      <c r="BF330" s="179" t="n">
        <f aca="false">IF($N$330="snížená",$J$330,0)</f>
        <v>0</v>
      </c>
      <c r="BG330" s="179" t="n">
        <f aca="false">IF($N$330="zákl. přenesená",$J$330,0)</f>
        <v>0</v>
      </c>
      <c r="BH330" s="179" t="n">
        <f aca="false">IF($N$330="sníž. přenesená",$J$330,0)</f>
        <v>0</v>
      </c>
      <c r="BI330" s="179" t="n">
        <f aca="false">IF($N$330="nulová",$J$330,0)</f>
        <v>0</v>
      </c>
      <c r="BJ330" s="107" t="s">
        <v>25</v>
      </c>
      <c r="BK330" s="179" t="n">
        <f aca="false">ROUND($I$330*$H$330,2)</f>
        <v>0</v>
      </c>
      <c r="BL330" s="107" t="s">
        <v>286</v>
      </c>
      <c r="BM330" s="107" t="s">
        <v>679</v>
      </c>
    </row>
    <row r="331" s="12" customFormat="true" ht="16.5" hidden="false" customHeight="true" outlineLevel="0" collapsed="false">
      <c r="B331" s="34"/>
      <c r="D331" s="180" t="s">
        <v>288</v>
      </c>
      <c r="E331" s="102"/>
      <c r="F331" s="181" t="s">
        <v>680</v>
      </c>
      <c r="G331" s="102"/>
      <c r="H331" s="102"/>
      <c r="L331" s="34"/>
      <c r="M331" s="182"/>
      <c r="T331" s="67"/>
      <c r="AT331" s="12" t="s">
        <v>288</v>
      </c>
      <c r="AU331" s="12" t="s">
        <v>92</v>
      </c>
    </row>
    <row r="332" s="12" customFormat="true" ht="15.75" hidden="false" customHeight="true" outlineLevel="0" collapsed="false">
      <c r="B332" s="183"/>
      <c r="D332" s="184" t="s">
        <v>290</v>
      </c>
      <c r="E332" s="185"/>
      <c r="F332" s="186" t="s">
        <v>681</v>
      </c>
      <c r="G332" s="102"/>
      <c r="H332" s="187" t="n">
        <v>20.43</v>
      </c>
      <c r="L332" s="183"/>
      <c r="M332" s="188"/>
      <c r="T332" s="189"/>
      <c r="AT332" s="190" t="s">
        <v>290</v>
      </c>
      <c r="AU332" s="190" t="s">
        <v>92</v>
      </c>
      <c r="AV332" s="190" t="s">
        <v>92</v>
      </c>
      <c r="AW332" s="190" t="s">
        <v>209</v>
      </c>
      <c r="AX332" s="190" t="s">
        <v>25</v>
      </c>
      <c r="AY332" s="190" t="s">
        <v>279</v>
      </c>
    </row>
    <row r="333" s="12" customFormat="true" ht="15.75" hidden="false" customHeight="true" outlineLevel="0" collapsed="false">
      <c r="B333" s="34"/>
      <c r="C333" s="167" t="s">
        <v>682</v>
      </c>
      <c r="D333" s="167" t="s">
        <v>281</v>
      </c>
      <c r="E333" s="168" t="s">
        <v>683</v>
      </c>
      <c r="F333" s="169" t="s">
        <v>684</v>
      </c>
      <c r="G333" s="170" t="s">
        <v>284</v>
      </c>
      <c r="H333" s="171" t="n">
        <v>20.43</v>
      </c>
      <c r="I333" s="172"/>
      <c r="J333" s="173" t="n">
        <f aca="false">ROUND($I$333*$H$333,2)</f>
        <v>0</v>
      </c>
      <c r="K333" s="174" t="s">
        <v>285</v>
      </c>
      <c r="L333" s="34"/>
      <c r="M333" s="175"/>
      <c r="N333" s="176" t="s">
        <v>55</v>
      </c>
      <c r="P333" s="177" t="n">
        <f aca="false">$O$333*$H$333</f>
        <v>0</v>
      </c>
      <c r="Q333" s="177" t="n">
        <v>0.00601</v>
      </c>
      <c r="R333" s="177" t="n">
        <f aca="false">$Q$333*$H$333</f>
        <v>0.1227843</v>
      </c>
      <c r="S333" s="177" t="n">
        <v>0</v>
      </c>
      <c r="T333" s="178" t="n">
        <f aca="false">$S$333*$H$333</f>
        <v>0</v>
      </c>
      <c r="AR333" s="107" t="s">
        <v>286</v>
      </c>
      <c r="AT333" s="107" t="s">
        <v>281</v>
      </c>
      <c r="AU333" s="107" t="s">
        <v>92</v>
      </c>
      <c r="AY333" s="12" t="s">
        <v>279</v>
      </c>
      <c r="BE333" s="179" t="n">
        <f aca="false">IF($N$333="základní",$J$333,0)</f>
        <v>0</v>
      </c>
      <c r="BF333" s="179" t="n">
        <f aca="false">IF($N$333="snížená",$J$333,0)</f>
        <v>0</v>
      </c>
      <c r="BG333" s="179" t="n">
        <f aca="false">IF($N$333="zákl. přenesená",$J$333,0)</f>
        <v>0</v>
      </c>
      <c r="BH333" s="179" t="n">
        <f aca="false">IF($N$333="sníž. přenesená",$J$333,0)</f>
        <v>0</v>
      </c>
      <c r="BI333" s="179" t="n">
        <f aca="false">IF($N$333="nulová",$J$333,0)</f>
        <v>0</v>
      </c>
      <c r="BJ333" s="107" t="s">
        <v>25</v>
      </c>
      <c r="BK333" s="179" t="n">
        <f aca="false">ROUND($I$333*$H$333,2)</f>
        <v>0</v>
      </c>
      <c r="BL333" s="107" t="s">
        <v>286</v>
      </c>
      <c r="BM333" s="107" t="s">
        <v>685</v>
      </c>
    </row>
    <row r="334" s="12" customFormat="true" ht="16.5" hidden="false" customHeight="true" outlineLevel="0" collapsed="false">
      <c r="B334" s="34"/>
      <c r="D334" s="180" t="s">
        <v>288</v>
      </c>
      <c r="E334" s="102"/>
      <c r="F334" s="181" t="s">
        <v>686</v>
      </c>
      <c r="G334" s="102"/>
      <c r="H334" s="102"/>
      <c r="L334" s="34"/>
      <c r="M334" s="182"/>
      <c r="T334" s="67"/>
      <c r="AT334" s="12" t="s">
        <v>288</v>
      </c>
      <c r="AU334" s="12" t="s">
        <v>92</v>
      </c>
    </row>
    <row r="335" s="12" customFormat="true" ht="15.75" hidden="false" customHeight="true" outlineLevel="0" collapsed="false">
      <c r="B335" s="183"/>
      <c r="D335" s="184" t="s">
        <v>290</v>
      </c>
      <c r="E335" s="185"/>
      <c r="F335" s="186" t="s">
        <v>167</v>
      </c>
      <c r="G335" s="102"/>
      <c r="H335" s="187" t="n">
        <v>20.43</v>
      </c>
      <c r="L335" s="183"/>
      <c r="M335" s="188"/>
      <c r="T335" s="189"/>
      <c r="AT335" s="190" t="s">
        <v>290</v>
      </c>
      <c r="AU335" s="190" t="s">
        <v>92</v>
      </c>
      <c r="AV335" s="190" t="s">
        <v>92</v>
      </c>
      <c r="AW335" s="190" t="s">
        <v>209</v>
      </c>
      <c r="AX335" s="190" t="s">
        <v>25</v>
      </c>
      <c r="AY335" s="190" t="s">
        <v>279</v>
      </c>
    </row>
    <row r="336" s="12" customFormat="true" ht="15.75" hidden="false" customHeight="true" outlineLevel="0" collapsed="false">
      <c r="B336" s="34"/>
      <c r="C336" s="167" t="s">
        <v>687</v>
      </c>
      <c r="D336" s="167" t="s">
        <v>281</v>
      </c>
      <c r="E336" s="168" t="s">
        <v>688</v>
      </c>
      <c r="F336" s="169" t="s">
        <v>689</v>
      </c>
      <c r="G336" s="170" t="s">
        <v>284</v>
      </c>
      <c r="H336" s="171" t="n">
        <v>43.13</v>
      </c>
      <c r="I336" s="172"/>
      <c r="J336" s="173" t="n">
        <f aca="false">ROUND($I$336*$H$336,2)</f>
        <v>0</v>
      </c>
      <c r="K336" s="174" t="s">
        <v>285</v>
      </c>
      <c r="L336" s="34"/>
      <c r="M336" s="175"/>
      <c r="N336" s="176" t="s">
        <v>55</v>
      </c>
      <c r="P336" s="177" t="n">
        <f aca="false">$O$336*$H$336</f>
        <v>0</v>
      </c>
      <c r="Q336" s="177" t="n">
        <v>0.00071</v>
      </c>
      <c r="R336" s="177" t="n">
        <f aca="false">$Q$336*$H$336</f>
        <v>0.0306223</v>
      </c>
      <c r="S336" s="177" t="n">
        <v>0</v>
      </c>
      <c r="T336" s="178" t="n">
        <f aca="false">$S$336*$H$336</f>
        <v>0</v>
      </c>
      <c r="AR336" s="107" t="s">
        <v>286</v>
      </c>
      <c r="AT336" s="107" t="s">
        <v>281</v>
      </c>
      <c r="AU336" s="107" t="s">
        <v>92</v>
      </c>
      <c r="AY336" s="12" t="s">
        <v>279</v>
      </c>
      <c r="BE336" s="179" t="n">
        <f aca="false">IF($N$336="základní",$J$336,0)</f>
        <v>0</v>
      </c>
      <c r="BF336" s="179" t="n">
        <f aca="false">IF($N$336="snížená",$J$336,0)</f>
        <v>0</v>
      </c>
      <c r="BG336" s="179" t="n">
        <f aca="false">IF($N$336="zákl. přenesená",$J$336,0)</f>
        <v>0</v>
      </c>
      <c r="BH336" s="179" t="n">
        <f aca="false">IF($N$336="sníž. přenesená",$J$336,0)</f>
        <v>0</v>
      </c>
      <c r="BI336" s="179" t="n">
        <f aca="false">IF($N$336="nulová",$J$336,0)</f>
        <v>0</v>
      </c>
      <c r="BJ336" s="107" t="s">
        <v>25</v>
      </c>
      <c r="BK336" s="179" t="n">
        <f aca="false">ROUND($I$336*$H$336,2)</f>
        <v>0</v>
      </c>
      <c r="BL336" s="107" t="s">
        <v>286</v>
      </c>
      <c r="BM336" s="107" t="s">
        <v>690</v>
      </c>
    </row>
    <row r="337" s="12" customFormat="true" ht="16.5" hidden="false" customHeight="true" outlineLevel="0" collapsed="false">
      <c r="B337" s="34"/>
      <c r="D337" s="180" t="s">
        <v>288</v>
      </c>
      <c r="E337" s="102"/>
      <c r="F337" s="181" t="s">
        <v>691</v>
      </c>
      <c r="G337" s="102"/>
      <c r="H337" s="102"/>
      <c r="L337" s="34"/>
      <c r="M337" s="182"/>
      <c r="T337" s="67"/>
      <c r="AT337" s="12" t="s">
        <v>288</v>
      </c>
      <c r="AU337" s="12" t="s">
        <v>92</v>
      </c>
    </row>
    <row r="338" s="12" customFormat="true" ht="15.75" hidden="false" customHeight="true" outlineLevel="0" collapsed="false">
      <c r="B338" s="183"/>
      <c r="D338" s="184" t="s">
        <v>290</v>
      </c>
      <c r="E338" s="185"/>
      <c r="F338" s="186" t="s">
        <v>692</v>
      </c>
      <c r="G338" s="102"/>
      <c r="H338" s="187" t="n">
        <v>43.13</v>
      </c>
      <c r="L338" s="183"/>
      <c r="M338" s="188"/>
      <c r="T338" s="189"/>
      <c r="AT338" s="190" t="s">
        <v>290</v>
      </c>
      <c r="AU338" s="190" t="s">
        <v>92</v>
      </c>
      <c r="AV338" s="190" t="s">
        <v>92</v>
      </c>
      <c r="AW338" s="190" t="s">
        <v>209</v>
      </c>
      <c r="AX338" s="190" t="s">
        <v>25</v>
      </c>
      <c r="AY338" s="190" t="s">
        <v>279</v>
      </c>
    </row>
    <row r="339" s="12" customFormat="true" ht="15.75" hidden="false" customHeight="true" outlineLevel="0" collapsed="false">
      <c r="B339" s="34"/>
      <c r="C339" s="167" t="s">
        <v>693</v>
      </c>
      <c r="D339" s="167" t="s">
        <v>281</v>
      </c>
      <c r="E339" s="168" t="s">
        <v>694</v>
      </c>
      <c r="F339" s="169" t="s">
        <v>695</v>
      </c>
      <c r="G339" s="170" t="s">
        <v>284</v>
      </c>
      <c r="H339" s="171" t="n">
        <v>43.13</v>
      </c>
      <c r="I339" s="172"/>
      <c r="J339" s="173" t="n">
        <f aca="false">ROUND($I$339*$H$339,2)</f>
        <v>0</v>
      </c>
      <c r="K339" s="174" t="s">
        <v>285</v>
      </c>
      <c r="L339" s="34"/>
      <c r="M339" s="175"/>
      <c r="N339" s="176" t="s">
        <v>55</v>
      </c>
      <c r="P339" s="177" t="n">
        <f aca="false">$O$339*$H$339</f>
        <v>0</v>
      </c>
      <c r="Q339" s="177" t="n">
        <v>0</v>
      </c>
      <c r="R339" s="177" t="n">
        <f aca="false">$Q$339*$H$339</f>
        <v>0</v>
      </c>
      <c r="S339" s="177" t="n">
        <v>0</v>
      </c>
      <c r="T339" s="178" t="n">
        <f aca="false">$S$339*$H$339</f>
        <v>0</v>
      </c>
      <c r="AR339" s="107" t="s">
        <v>286</v>
      </c>
      <c r="AT339" s="107" t="s">
        <v>281</v>
      </c>
      <c r="AU339" s="107" t="s">
        <v>92</v>
      </c>
      <c r="AY339" s="12" t="s">
        <v>279</v>
      </c>
      <c r="BE339" s="179" t="n">
        <f aca="false">IF($N$339="základní",$J$339,0)</f>
        <v>0</v>
      </c>
      <c r="BF339" s="179" t="n">
        <f aca="false">IF($N$339="snížená",$J$339,0)</f>
        <v>0</v>
      </c>
      <c r="BG339" s="179" t="n">
        <f aca="false">IF($N$339="zákl. přenesená",$J$339,0)</f>
        <v>0</v>
      </c>
      <c r="BH339" s="179" t="n">
        <f aca="false">IF($N$339="sníž. přenesená",$J$339,0)</f>
        <v>0</v>
      </c>
      <c r="BI339" s="179" t="n">
        <f aca="false">IF($N$339="nulová",$J$339,0)</f>
        <v>0</v>
      </c>
      <c r="BJ339" s="107" t="s">
        <v>25</v>
      </c>
      <c r="BK339" s="179" t="n">
        <f aca="false">ROUND($I$339*$H$339,2)</f>
        <v>0</v>
      </c>
      <c r="BL339" s="107" t="s">
        <v>286</v>
      </c>
      <c r="BM339" s="107" t="s">
        <v>696</v>
      </c>
    </row>
    <row r="340" s="12" customFormat="true" ht="27" hidden="false" customHeight="true" outlineLevel="0" collapsed="false">
      <c r="B340" s="34"/>
      <c r="D340" s="180" t="s">
        <v>288</v>
      </c>
      <c r="E340" s="102"/>
      <c r="F340" s="181" t="s">
        <v>697</v>
      </c>
      <c r="G340" s="102"/>
      <c r="H340" s="102"/>
      <c r="L340" s="34"/>
      <c r="M340" s="182"/>
      <c r="T340" s="67"/>
      <c r="AT340" s="12" t="s">
        <v>288</v>
      </c>
      <c r="AU340" s="12" t="s">
        <v>92</v>
      </c>
    </row>
    <row r="341" s="12" customFormat="true" ht="15.75" hidden="false" customHeight="true" outlineLevel="0" collapsed="false">
      <c r="B341" s="183"/>
      <c r="D341" s="184" t="s">
        <v>290</v>
      </c>
      <c r="E341" s="185" t="s">
        <v>698</v>
      </c>
      <c r="F341" s="186" t="s">
        <v>699</v>
      </c>
      <c r="G341" s="102"/>
      <c r="H341" s="187" t="n">
        <v>43.13</v>
      </c>
      <c r="L341" s="183"/>
      <c r="M341" s="188"/>
      <c r="T341" s="189"/>
      <c r="AT341" s="190" t="s">
        <v>290</v>
      </c>
      <c r="AU341" s="190" t="s">
        <v>92</v>
      </c>
      <c r="AV341" s="190" t="s">
        <v>92</v>
      </c>
      <c r="AW341" s="190" t="s">
        <v>209</v>
      </c>
      <c r="AX341" s="190" t="s">
        <v>25</v>
      </c>
      <c r="AY341" s="190" t="s">
        <v>279</v>
      </c>
    </row>
    <row r="342" s="12" customFormat="true" ht="15.75" hidden="false" customHeight="true" outlineLevel="0" collapsed="false">
      <c r="B342" s="34"/>
      <c r="C342" s="167" t="s">
        <v>700</v>
      </c>
      <c r="D342" s="167" t="s">
        <v>281</v>
      </c>
      <c r="E342" s="168" t="s">
        <v>701</v>
      </c>
      <c r="F342" s="169" t="s">
        <v>702</v>
      </c>
      <c r="G342" s="170" t="s">
        <v>284</v>
      </c>
      <c r="H342" s="171" t="n">
        <v>40.86</v>
      </c>
      <c r="I342" s="172"/>
      <c r="J342" s="173" t="n">
        <f aca="false">ROUND($I$342*$H$342,2)</f>
        <v>0</v>
      </c>
      <c r="K342" s="174" t="s">
        <v>285</v>
      </c>
      <c r="L342" s="34"/>
      <c r="M342" s="175"/>
      <c r="N342" s="176" t="s">
        <v>55</v>
      </c>
      <c r="P342" s="177" t="n">
        <f aca="false">$O$342*$H$342</f>
        <v>0</v>
      </c>
      <c r="Q342" s="177" t="n">
        <v>0</v>
      </c>
      <c r="R342" s="177" t="n">
        <f aca="false">$Q$342*$H$342</f>
        <v>0</v>
      </c>
      <c r="S342" s="177" t="n">
        <v>0</v>
      </c>
      <c r="T342" s="178" t="n">
        <f aca="false">$S$342*$H$342</f>
        <v>0</v>
      </c>
      <c r="AR342" s="107" t="s">
        <v>286</v>
      </c>
      <c r="AT342" s="107" t="s">
        <v>281</v>
      </c>
      <c r="AU342" s="107" t="s">
        <v>92</v>
      </c>
      <c r="AY342" s="12" t="s">
        <v>279</v>
      </c>
      <c r="BE342" s="179" t="n">
        <f aca="false">IF($N$342="základní",$J$342,0)</f>
        <v>0</v>
      </c>
      <c r="BF342" s="179" t="n">
        <f aca="false">IF($N$342="snížená",$J$342,0)</f>
        <v>0</v>
      </c>
      <c r="BG342" s="179" t="n">
        <f aca="false">IF($N$342="zákl. přenesená",$J$342,0)</f>
        <v>0</v>
      </c>
      <c r="BH342" s="179" t="n">
        <f aca="false">IF($N$342="sníž. přenesená",$J$342,0)</f>
        <v>0</v>
      </c>
      <c r="BI342" s="179" t="n">
        <f aca="false">IF($N$342="nulová",$J$342,0)</f>
        <v>0</v>
      </c>
      <c r="BJ342" s="107" t="s">
        <v>25</v>
      </c>
      <c r="BK342" s="179" t="n">
        <f aca="false">ROUND($I$342*$H$342,2)</f>
        <v>0</v>
      </c>
      <c r="BL342" s="107" t="s">
        <v>286</v>
      </c>
      <c r="BM342" s="107" t="s">
        <v>703</v>
      </c>
    </row>
    <row r="343" s="12" customFormat="true" ht="27" hidden="false" customHeight="true" outlineLevel="0" collapsed="false">
      <c r="B343" s="34"/>
      <c r="D343" s="180" t="s">
        <v>288</v>
      </c>
      <c r="E343" s="102"/>
      <c r="F343" s="181" t="s">
        <v>704</v>
      </c>
      <c r="G343" s="102"/>
      <c r="H343" s="102"/>
      <c r="L343" s="34"/>
      <c r="M343" s="182"/>
      <c r="T343" s="67"/>
      <c r="AT343" s="12" t="s">
        <v>288</v>
      </c>
      <c r="AU343" s="12" t="s">
        <v>92</v>
      </c>
    </row>
    <row r="344" s="12" customFormat="true" ht="15.75" hidden="false" customHeight="true" outlineLevel="0" collapsed="false">
      <c r="B344" s="183"/>
      <c r="D344" s="184" t="s">
        <v>290</v>
      </c>
      <c r="E344" s="185" t="s">
        <v>705</v>
      </c>
      <c r="F344" s="186" t="s">
        <v>706</v>
      </c>
      <c r="G344" s="102"/>
      <c r="H344" s="187" t="n">
        <v>40.86</v>
      </c>
      <c r="L344" s="183"/>
      <c r="M344" s="188"/>
      <c r="T344" s="189"/>
      <c r="AT344" s="190" t="s">
        <v>290</v>
      </c>
      <c r="AU344" s="190" t="s">
        <v>92</v>
      </c>
      <c r="AV344" s="190" t="s">
        <v>92</v>
      </c>
      <c r="AW344" s="190" t="s">
        <v>209</v>
      </c>
      <c r="AX344" s="190" t="s">
        <v>25</v>
      </c>
      <c r="AY344" s="190" t="s">
        <v>279</v>
      </c>
    </row>
    <row r="345" s="12" customFormat="true" ht="15.75" hidden="false" customHeight="true" outlineLevel="0" collapsed="false">
      <c r="B345" s="34"/>
      <c r="C345" s="167" t="s">
        <v>707</v>
      </c>
      <c r="D345" s="167" t="s">
        <v>281</v>
      </c>
      <c r="E345" s="168" t="s">
        <v>708</v>
      </c>
      <c r="F345" s="169" t="s">
        <v>709</v>
      </c>
      <c r="G345" s="170" t="s">
        <v>284</v>
      </c>
      <c r="H345" s="171" t="n">
        <v>6.46</v>
      </c>
      <c r="I345" s="172"/>
      <c r="J345" s="173" t="n">
        <f aca="false">ROUND($I$345*$H$345,2)</f>
        <v>0</v>
      </c>
      <c r="K345" s="174" t="s">
        <v>285</v>
      </c>
      <c r="L345" s="34"/>
      <c r="M345" s="175"/>
      <c r="N345" s="176" t="s">
        <v>55</v>
      </c>
      <c r="P345" s="177" t="n">
        <f aca="false">$O$345*$H$345</f>
        <v>0</v>
      </c>
      <c r="Q345" s="177" t="n">
        <v>0.08425</v>
      </c>
      <c r="R345" s="177" t="n">
        <f aca="false">$Q$345*$H$345</f>
        <v>0.544255</v>
      </c>
      <c r="S345" s="177" t="n">
        <v>0</v>
      </c>
      <c r="T345" s="178" t="n">
        <f aca="false">$S$345*$H$345</f>
        <v>0</v>
      </c>
      <c r="AR345" s="107" t="s">
        <v>286</v>
      </c>
      <c r="AT345" s="107" t="s">
        <v>281</v>
      </c>
      <c r="AU345" s="107" t="s">
        <v>92</v>
      </c>
      <c r="AY345" s="12" t="s">
        <v>279</v>
      </c>
      <c r="BE345" s="179" t="n">
        <f aca="false">IF($N$345="základní",$J$345,0)</f>
        <v>0</v>
      </c>
      <c r="BF345" s="179" t="n">
        <f aca="false">IF($N$345="snížená",$J$345,0)</f>
        <v>0</v>
      </c>
      <c r="BG345" s="179" t="n">
        <f aca="false">IF($N$345="zákl. přenesená",$J$345,0)</f>
        <v>0</v>
      </c>
      <c r="BH345" s="179" t="n">
        <f aca="false">IF($N$345="sníž. přenesená",$J$345,0)</f>
        <v>0</v>
      </c>
      <c r="BI345" s="179" t="n">
        <f aca="false">IF($N$345="nulová",$J$345,0)</f>
        <v>0</v>
      </c>
      <c r="BJ345" s="107" t="s">
        <v>25</v>
      </c>
      <c r="BK345" s="179" t="n">
        <f aca="false">ROUND($I$345*$H$345,2)</f>
        <v>0</v>
      </c>
      <c r="BL345" s="107" t="s">
        <v>286</v>
      </c>
      <c r="BM345" s="107" t="s">
        <v>710</v>
      </c>
    </row>
    <row r="346" s="12" customFormat="true" ht="38.25" hidden="false" customHeight="true" outlineLevel="0" collapsed="false">
      <c r="B346" s="34"/>
      <c r="D346" s="180" t="s">
        <v>288</v>
      </c>
      <c r="E346" s="102"/>
      <c r="F346" s="181" t="s">
        <v>711</v>
      </c>
      <c r="G346" s="102"/>
      <c r="H346" s="102"/>
      <c r="L346" s="34"/>
      <c r="M346" s="182"/>
      <c r="T346" s="67"/>
      <c r="AT346" s="12" t="s">
        <v>288</v>
      </c>
      <c r="AU346" s="12" t="s">
        <v>92</v>
      </c>
    </row>
    <row r="347" s="12" customFormat="true" ht="15.75" hidden="false" customHeight="true" outlineLevel="0" collapsed="false">
      <c r="B347" s="183"/>
      <c r="D347" s="184" t="s">
        <v>290</v>
      </c>
      <c r="E347" s="185"/>
      <c r="F347" s="186" t="s">
        <v>126</v>
      </c>
      <c r="G347" s="102"/>
      <c r="H347" s="187" t="n">
        <v>6.46</v>
      </c>
      <c r="L347" s="183"/>
      <c r="M347" s="188"/>
      <c r="T347" s="189"/>
      <c r="AT347" s="190" t="s">
        <v>290</v>
      </c>
      <c r="AU347" s="190" t="s">
        <v>92</v>
      </c>
      <c r="AV347" s="190" t="s">
        <v>92</v>
      </c>
      <c r="AW347" s="190" t="s">
        <v>209</v>
      </c>
      <c r="AX347" s="190" t="s">
        <v>25</v>
      </c>
      <c r="AY347" s="190" t="s">
        <v>279</v>
      </c>
    </row>
    <row r="348" s="155" customFormat="true" ht="30.75" hidden="false" customHeight="true" outlineLevel="0" collapsed="false">
      <c r="B348" s="156"/>
      <c r="D348" s="157" t="s">
        <v>83</v>
      </c>
      <c r="E348" s="165" t="s">
        <v>343</v>
      </c>
      <c r="F348" s="165" t="s">
        <v>712</v>
      </c>
      <c r="G348" s="159"/>
      <c r="H348" s="159"/>
      <c r="J348" s="166" t="n">
        <f aca="false">$BK$348</f>
        <v>0</v>
      </c>
      <c r="L348" s="156"/>
      <c r="M348" s="161"/>
      <c r="P348" s="162" t="n">
        <f aca="false">SUM($P$349:$P$527)</f>
        <v>0</v>
      </c>
      <c r="R348" s="162" t="n">
        <f aca="false">SUM($R$349:$R$527)</f>
        <v>101.11149</v>
      </c>
      <c r="T348" s="163" t="n">
        <f aca="false">SUM($T$349:$T$527)</f>
        <v>0</v>
      </c>
      <c r="AR348" s="157" t="s">
        <v>25</v>
      </c>
      <c r="AT348" s="157" t="s">
        <v>83</v>
      </c>
      <c r="AU348" s="157" t="s">
        <v>25</v>
      </c>
      <c r="AY348" s="157" t="s">
        <v>279</v>
      </c>
      <c r="BK348" s="164" t="n">
        <f aca="false">SUM($BK$349:$BK$527)</f>
        <v>0</v>
      </c>
    </row>
    <row r="349" s="12" customFormat="true" ht="15.75" hidden="false" customHeight="true" outlineLevel="0" collapsed="false">
      <c r="B349" s="34"/>
      <c r="C349" s="167" t="s">
        <v>713</v>
      </c>
      <c r="D349" s="167" t="s">
        <v>281</v>
      </c>
      <c r="E349" s="168" t="s">
        <v>714</v>
      </c>
      <c r="F349" s="169" t="s">
        <v>715</v>
      </c>
      <c r="G349" s="170" t="s">
        <v>325</v>
      </c>
      <c r="H349" s="171" t="n">
        <v>24</v>
      </c>
      <c r="I349" s="172"/>
      <c r="J349" s="173" t="n">
        <f aca="false">ROUND($I$349*$H$349,2)</f>
        <v>0</v>
      </c>
      <c r="K349" s="174" t="s">
        <v>285</v>
      </c>
      <c r="L349" s="34"/>
      <c r="M349" s="175"/>
      <c r="N349" s="176" t="s">
        <v>55</v>
      </c>
      <c r="P349" s="177" t="n">
        <f aca="false">$O$349*$H$349</f>
        <v>0</v>
      </c>
      <c r="Q349" s="177" t="n">
        <v>0</v>
      </c>
      <c r="R349" s="177" t="n">
        <f aca="false">$Q$349*$H$349</f>
        <v>0</v>
      </c>
      <c r="S349" s="177" t="n">
        <v>0</v>
      </c>
      <c r="T349" s="178" t="n">
        <f aca="false">$S$349*$H$349</f>
        <v>0</v>
      </c>
      <c r="AR349" s="107" t="s">
        <v>286</v>
      </c>
      <c r="AT349" s="107" t="s">
        <v>281</v>
      </c>
      <c r="AU349" s="107" t="s">
        <v>92</v>
      </c>
      <c r="AY349" s="12" t="s">
        <v>279</v>
      </c>
      <c r="BE349" s="179" t="n">
        <f aca="false">IF($N$349="základní",$J$349,0)</f>
        <v>0</v>
      </c>
      <c r="BF349" s="179" t="n">
        <f aca="false">IF($N$349="snížená",$J$349,0)</f>
        <v>0</v>
      </c>
      <c r="BG349" s="179" t="n">
        <f aca="false">IF($N$349="zákl. přenesená",$J$349,0)</f>
        <v>0</v>
      </c>
      <c r="BH349" s="179" t="n">
        <f aca="false">IF($N$349="sníž. přenesená",$J$349,0)</f>
        <v>0</v>
      </c>
      <c r="BI349" s="179" t="n">
        <f aca="false">IF($N$349="nulová",$J$349,0)</f>
        <v>0</v>
      </c>
      <c r="BJ349" s="107" t="s">
        <v>25</v>
      </c>
      <c r="BK349" s="179" t="n">
        <f aca="false">ROUND($I$349*$H$349,2)</f>
        <v>0</v>
      </c>
      <c r="BL349" s="107" t="s">
        <v>286</v>
      </c>
      <c r="BM349" s="107" t="s">
        <v>716</v>
      </c>
    </row>
    <row r="350" s="12" customFormat="true" ht="16.5" hidden="false" customHeight="true" outlineLevel="0" collapsed="false">
      <c r="B350" s="34"/>
      <c r="D350" s="180" t="s">
        <v>288</v>
      </c>
      <c r="E350" s="102"/>
      <c r="F350" s="181" t="s">
        <v>717</v>
      </c>
      <c r="G350" s="102"/>
      <c r="H350" s="102"/>
      <c r="L350" s="34"/>
      <c r="M350" s="182"/>
      <c r="T350" s="67"/>
      <c r="AT350" s="12" t="s">
        <v>288</v>
      </c>
      <c r="AU350" s="12" t="s">
        <v>92</v>
      </c>
    </row>
    <row r="351" s="12" customFormat="true" ht="15.75" hidden="false" customHeight="true" outlineLevel="0" collapsed="false">
      <c r="B351" s="183"/>
      <c r="D351" s="184" t="s">
        <v>290</v>
      </c>
      <c r="E351" s="185"/>
      <c r="F351" s="186" t="s">
        <v>106</v>
      </c>
      <c r="G351" s="102"/>
      <c r="H351" s="187" t="n">
        <v>24</v>
      </c>
      <c r="L351" s="183"/>
      <c r="M351" s="188"/>
      <c r="T351" s="189"/>
      <c r="AT351" s="190" t="s">
        <v>290</v>
      </c>
      <c r="AU351" s="190" t="s">
        <v>92</v>
      </c>
      <c r="AV351" s="190" t="s">
        <v>92</v>
      </c>
      <c r="AW351" s="190" t="s">
        <v>209</v>
      </c>
      <c r="AX351" s="190" t="s">
        <v>25</v>
      </c>
      <c r="AY351" s="190" t="s">
        <v>279</v>
      </c>
    </row>
    <row r="352" s="12" customFormat="true" ht="15.75" hidden="false" customHeight="true" outlineLevel="0" collapsed="false">
      <c r="B352" s="34"/>
      <c r="C352" s="205" t="s">
        <v>718</v>
      </c>
      <c r="D352" s="205" t="s">
        <v>491</v>
      </c>
      <c r="E352" s="206" t="s">
        <v>719</v>
      </c>
      <c r="F352" s="207" t="s">
        <v>720</v>
      </c>
      <c r="G352" s="208" t="s">
        <v>325</v>
      </c>
      <c r="H352" s="209" t="n">
        <v>24</v>
      </c>
      <c r="I352" s="210"/>
      <c r="J352" s="211" t="n">
        <f aca="false">ROUND($I$352*$H$352,2)</f>
        <v>0</v>
      </c>
      <c r="K352" s="212" t="s">
        <v>285</v>
      </c>
      <c r="L352" s="213"/>
      <c r="M352" s="214"/>
      <c r="N352" s="215" t="s">
        <v>55</v>
      </c>
      <c r="P352" s="177" t="n">
        <f aca="false">$O$352*$H$352</f>
        <v>0</v>
      </c>
      <c r="Q352" s="177" t="n">
        <v>0.0265</v>
      </c>
      <c r="R352" s="177" t="n">
        <f aca="false">$Q$352*$H$352</f>
        <v>0.636</v>
      </c>
      <c r="S352" s="177" t="n">
        <v>0</v>
      </c>
      <c r="T352" s="178" t="n">
        <f aca="false">$S$352*$H$352</f>
        <v>0</v>
      </c>
      <c r="AR352" s="107" t="s">
        <v>721</v>
      </c>
      <c r="AT352" s="107" t="s">
        <v>491</v>
      </c>
      <c r="AU352" s="107" t="s">
        <v>92</v>
      </c>
      <c r="AY352" s="12" t="s">
        <v>279</v>
      </c>
      <c r="BE352" s="179" t="n">
        <f aca="false">IF($N$352="základní",$J$352,0)</f>
        <v>0</v>
      </c>
      <c r="BF352" s="179" t="n">
        <f aca="false">IF($N$352="snížená",$J$352,0)</f>
        <v>0</v>
      </c>
      <c r="BG352" s="179" t="n">
        <f aca="false">IF($N$352="zákl. přenesená",$J$352,0)</f>
        <v>0</v>
      </c>
      <c r="BH352" s="179" t="n">
        <f aca="false">IF($N$352="sníž. přenesená",$J$352,0)</f>
        <v>0</v>
      </c>
      <c r="BI352" s="179" t="n">
        <f aca="false">IF($N$352="nulová",$J$352,0)</f>
        <v>0</v>
      </c>
      <c r="BJ352" s="107" t="s">
        <v>25</v>
      </c>
      <c r="BK352" s="179" t="n">
        <f aca="false">ROUND($I$352*$H$352,2)</f>
        <v>0</v>
      </c>
      <c r="BL352" s="107" t="s">
        <v>707</v>
      </c>
      <c r="BM352" s="107" t="s">
        <v>722</v>
      </c>
    </row>
    <row r="353" s="12" customFormat="true" ht="38.25" hidden="false" customHeight="true" outlineLevel="0" collapsed="false">
      <c r="B353" s="34"/>
      <c r="D353" s="180" t="s">
        <v>288</v>
      </c>
      <c r="E353" s="102"/>
      <c r="F353" s="181" t="s">
        <v>723</v>
      </c>
      <c r="G353" s="102"/>
      <c r="H353" s="102"/>
      <c r="L353" s="34"/>
      <c r="M353" s="182"/>
      <c r="T353" s="67"/>
      <c r="AT353" s="12" t="s">
        <v>288</v>
      </c>
      <c r="AU353" s="12" t="s">
        <v>92</v>
      </c>
    </row>
    <row r="354" s="12" customFormat="true" ht="15.75" hidden="false" customHeight="true" outlineLevel="0" collapsed="false">
      <c r="B354" s="183"/>
      <c r="D354" s="184" t="s">
        <v>290</v>
      </c>
      <c r="E354" s="185"/>
      <c r="F354" s="186" t="s">
        <v>106</v>
      </c>
      <c r="G354" s="102"/>
      <c r="H354" s="187" t="n">
        <v>24</v>
      </c>
      <c r="L354" s="183"/>
      <c r="M354" s="188"/>
      <c r="T354" s="189"/>
      <c r="AT354" s="190" t="s">
        <v>290</v>
      </c>
      <c r="AU354" s="190" t="s">
        <v>92</v>
      </c>
      <c r="AV354" s="190" t="s">
        <v>92</v>
      </c>
      <c r="AW354" s="190" t="s">
        <v>209</v>
      </c>
      <c r="AX354" s="190" t="s">
        <v>25</v>
      </c>
      <c r="AY354" s="190" t="s">
        <v>279</v>
      </c>
    </row>
    <row r="355" s="12" customFormat="true" ht="15.75" hidden="false" customHeight="true" outlineLevel="0" collapsed="false">
      <c r="B355" s="34"/>
      <c r="C355" s="205" t="s">
        <v>724</v>
      </c>
      <c r="D355" s="205" t="s">
        <v>491</v>
      </c>
      <c r="E355" s="206" t="s">
        <v>725</v>
      </c>
      <c r="F355" s="207" t="s">
        <v>726</v>
      </c>
      <c r="G355" s="208" t="s">
        <v>727</v>
      </c>
      <c r="H355" s="209" t="n">
        <v>2</v>
      </c>
      <c r="I355" s="210"/>
      <c r="J355" s="211" t="n">
        <f aca="false">ROUND($I$355*$H$355,2)</f>
        <v>0</v>
      </c>
      <c r="K355" s="212" t="s">
        <v>285</v>
      </c>
      <c r="L355" s="213"/>
      <c r="M355" s="214"/>
      <c r="N355" s="215" t="s">
        <v>55</v>
      </c>
      <c r="P355" s="177" t="n">
        <f aca="false">$O$355*$H$355</f>
        <v>0</v>
      </c>
      <c r="Q355" s="177" t="n">
        <v>0.0006</v>
      </c>
      <c r="R355" s="177" t="n">
        <f aca="false">$Q$355*$H$355</f>
        <v>0.0012</v>
      </c>
      <c r="S355" s="177" t="n">
        <v>0</v>
      </c>
      <c r="T355" s="178" t="n">
        <f aca="false">$S$355*$H$355</f>
        <v>0</v>
      </c>
      <c r="AR355" s="107" t="s">
        <v>721</v>
      </c>
      <c r="AT355" s="107" t="s">
        <v>491</v>
      </c>
      <c r="AU355" s="107" t="s">
        <v>92</v>
      </c>
      <c r="AY355" s="12" t="s">
        <v>279</v>
      </c>
      <c r="BE355" s="179" t="n">
        <f aca="false">IF($N$355="základní",$J$355,0)</f>
        <v>0</v>
      </c>
      <c r="BF355" s="179" t="n">
        <f aca="false">IF($N$355="snížená",$J$355,0)</f>
        <v>0</v>
      </c>
      <c r="BG355" s="179" t="n">
        <f aca="false">IF($N$355="zákl. přenesená",$J$355,0)</f>
        <v>0</v>
      </c>
      <c r="BH355" s="179" t="n">
        <f aca="false">IF($N$355="sníž. přenesená",$J$355,0)</f>
        <v>0</v>
      </c>
      <c r="BI355" s="179" t="n">
        <f aca="false">IF($N$355="nulová",$J$355,0)</f>
        <v>0</v>
      </c>
      <c r="BJ355" s="107" t="s">
        <v>25</v>
      </c>
      <c r="BK355" s="179" t="n">
        <f aca="false">ROUND($I$355*$H$355,2)</f>
        <v>0</v>
      </c>
      <c r="BL355" s="107" t="s">
        <v>707</v>
      </c>
      <c r="BM355" s="107" t="s">
        <v>728</v>
      </c>
    </row>
    <row r="356" s="12" customFormat="true" ht="16.5" hidden="false" customHeight="true" outlineLevel="0" collapsed="false">
      <c r="B356" s="34"/>
      <c r="D356" s="180" t="s">
        <v>288</v>
      </c>
      <c r="E356" s="102"/>
      <c r="F356" s="181" t="s">
        <v>729</v>
      </c>
      <c r="G356" s="102"/>
      <c r="H356" s="102"/>
      <c r="L356" s="34"/>
      <c r="M356" s="182"/>
      <c r="T356" s="67"/>
      <c r="AT356" s="12" t="s">
        <v>288</v>
      </c>
      <c r="AU356" s="12" t="s">
        <v>92</v>
      </c>
    </row>
    <row r="357" s="12" customFormat="true" ht="15.75" hidden="false" customHeight="true" outlineLevel="0" collapsed="false">
      <c r="B357" s="34"/>
      <c r="C357" s="167" t="s">
        <v>730</v>
      </c>
      <c r="D357" s="167" t="s">
        <v>281</v>
      </c>
      <c r="E357" s="168" t="s">
        <v>731</v>
      </c>
      <c r="F357" s="169" t="s">
        <v>732</v>
      </c>
      <c r="G357" s="170" t="s">
        <v>325</v>
      </c>
      <c r="H357" s="171" t="n">
        <v>1018.8</v>
      </c>
      <c r="I357" s="172"/>
      <c r="J357" s="173" t="n">
        <f aca="false">ROUND($I$357*$H$357,2)</f>
        <v>0</v>
      </c>
      <c r="K357" s="174" t="s">
        <v>285</v>
      </c>
      <c r="L357" s="34"/>
      <c r="M357" s="175"/>
      <c r="N357" s="176" t="s">
        <v>55</v>
      </c>
      <c r="P357" s="177" t="n">
        <f aca="false">$O$357*$H$357</f>
        <v>0</v>
      </c>
      <c r="Q357" s="177" t="n">
        <v>0</v>
      </c>
      <c r="R357" s="177" t="n">
        <f aca="false">$Q$357*$H$357</f>
        <v>0</v>
      </c>
      <c r="S357" s="177" t="n">
        <v>0</v>
      </c>
      <c r="T357" s="178" t="n">
        <f aca="false">$S$357*$H$357</f>
        <v>0</v>
      </c>
      <c r="AR357" s="107" t="s">
        <v>286</v>
      </c>
      <c r="AT357" s="107" t="s">
        <v>281</v>
      </c>
      <c r="AU357" s="107" t="s">
        <v>92</v>
      </c>
      <c r="AY357" s="12" t="s">
        <v>279</v>
      </c>
      <c r="BE357" s="179" t="n">
        <f aca="false">IF($N$357="základní",$J$357,0)</f>
        <v>0</v>
      </c>
      <c r="BF357" s="179" t="n">
        <f aca="false">IF($N$357="snížená",$J$357,0)</f>
        <v>0</v>
      </c>
      <c r="BG357" s="179" t="n">
        <f aca="false">IF($N$357="zákl. přenesená",$J$357,0)</f>
        <v>0</v>
      </c>
      <c r="BH357" s="179" t="n">
        <f aca="false">IF($N$357="sníž. přenesená",$J$357,0)</f>
        <v>0</v>
      </c>
      <c r="BI357" s="179" t="n">
        <f aca="false">IF($N$357="nulová",$J$357,0)</f>
        <v>0</v>
      </c>
      <c r="BJ357" s="107" t="s">
        <v>25</v>
      </c>
      <c r="BK357" s="179" t="n">
        <f aca="false">ROUND($I$357*$H$357,2)</f>
        <v>0</v>
      </c>
      <c r="BL357" s="107" t="s">
        <v>286</v>
      </c>
      <c r="BM357" s="107" t="s">
        <v>733</v>
      </c>
    </row>
    <row r="358" s="12" customFormat="true" ht="16.5" hidden="false" customHeight="true" outlineLevel="0" collapsed="false">
      <c r="B358" s="34"/>
      <c r="D358" s="180" t="s">
        <v>288</v>
      </c>
      <c r="E358" s="102"/>
      <c r="F358" s="181" t="s">
        <v>734</v>
      </c>
      <c r="G358" s="102"/>
      <c r="H358" s="102"/>
      <c r="L358" s="34"/>
      <c r="M358" s="182"/>
      <c r="T358" s="67"/>
      <c r="AT358" s="12" t="s">
        <v>288</v>
      </c>
      <c r="AU358" s="12" t="s">
        <v>92</v>
      </c>
    </row>
    <row r="359" s="12" customFormat="true" ht="15.75" hidden="false" customHeight="true" outlineLevel="0" collapsed="false">
      <c r="B359" s="183"/>
      <c r="D359" s="184" t="s">
        <v>290</v>
      </c>
      <c r="E359" s="185"/>
      <c r="F359" s="186" t="s">
        <v>112</v>
      </c>
      <c r="G359" s="102"/>
      <c r="H359" s="187" t="n">
        <v>1018.8</v>
      </c>
      <c r="L359" s="183"/>
      <c r="M359" s="188"/>
      <c r="T359" s="189"/>
      <c r="AT359" s="190" t="s">
        <v>290</v>
      </c>
      <c r="AU359" s="190" t="s">
        <v>92</v>
      </c>
      <c r="AV359" s="190" t="s">
        <v>92</v>
      </c>
      <c r="AW359" s="190" t="s">
        <v>209</v>
      </c>
      <c r="AX359" s="190" t="s">
        <v>25</v>
      </c>
      <c r="AY359" s="190" t="s">
        <v>279</v>
      </c>
    </row>
    <row r="360" s="12" customFormat="true" ht="15.75" hidden="false" customHeight="true" outlineLevel="0" collapsed="false">
      <c r="B360" s="34"/>
      <c r="C360" s="205" t="s">
        <v>735</v>
      </c>
      <c r="D360" s="205" t="s">
        <v>491</v>
      </c>
      <c r="E360" s="206" t="s">
        <v>736</v>
      </c>
      <c r="F360" s="207" t="s">
        <v>737</v>
      </c>
      <c r="G360" s="208" t="s">
        <v>325</v>
      </c>
      <c r="H360" s="209" t="n">
        <v>1018.8</v>
      </c>
      <c r="I360" s="210"/>
      <c r="J360" s="211" t="n">
        <f aca="false">ROUND($I$360*$H$360,2)</f>
        <v>0</v>
      </c>
      <c r="K360" s="212" t="s">
        <v>285</v>
      </c>
      <c r="L360" s="213"/>
      <c r="M360" s="214"/>
      <c r="N360" s="215" t="s">
        <v>55</v>
      </c>
      <c r="P360" s="177" t="n">
        <f aca="false">$O$360*$H$360</f>
        <v>0</v>
      </c>
      <c r="Q360" s="177" t="n">
        <v>0.0615</v>
      </c>
      <c r="R360" s="177" t="n">
        <f aca="false">$Q$360*$H$360</f>
        <v>62.6562</v>
      </c>
      <c r="S360" s="177" t="n">
        <v>0</v>
      </c>
      <c r="T360" s="178" t="n">
        <f aca="false">$S$360*$H$360</f>
        <v>0</v>
      </c>
      <c r="AR360" s="107" t="s">
        <v>721</v>
      </c>
      <c r="AT360" s="107" t="s">
        <v>491</v>
      </c>
      <c r="AU360" s="107" t="s">
        <v>92</v>
      </c>
      <c r="AY360" s="12" t="s">
        <v>279</v>
      </c>
      <c r="BE360" s="179" t="n">
        <f aca="false">IF($N$360="základní",$J$360,0)</f>
        <v>0</v>
      </c>
      <c r="BF360" s="179" t="n">
        <f aca="false">IF($N$360="snížená",$J$360,0)</f>
        <v>0</v>
      </c>
      <c r="BG360" s="179" t="n">
        <f aca="false">IF($N$360="zákl. přenesená",$J$360,0)</f>
        <v>0</v>
      </c>
      <c r="BH360" s="179" t="n">
        <f aca="false">IF($N$360="sníž. přenesená",$J$360,0)</f>
        <v>0</v>
      </c>
      <c r="BI360" s="179" t="n">
        <f aca="false">IF($N$360="nulová",$J$360,0)</f>
        <v>0</v>
      </c>
      <c r="BJ360" s="107" t="s">
        <v>25</v>
      </c>
      <c r="BK360" s="179" t="n">
        <f aca="false">ROUND($I$360*$H$360,2)</f>
        <v>0</v>
      </c>
      <c r="BL360" s="107" t="s">
        <v>707</v>
      </c>
      <c r="BM360" s="107" t="s">
        <v>738</v>
      </c>
    </row>
    <row r="361" s="12" customFormat="true" ht="38.25" hidden="false" customHeight="true" outlineLevel="0" collapsed="false">
      <c r="B361" s="34"/>
      <c r="D361" s="180" t="s">
        <v>288</v>
      </c>
      <c r="E361" s="102"/>
      <c r="F361" s="181" t="s">
        <v>739</v>
      </c>
      <c r="G361" s="102"/>
      <c r="H361" s="102"/>
      <c r="L361" s="34"/>
      <c r="M361" s="182"/>
      <c r="T361" s="67"/>
      <c r="AT361" s="12" t="s">
        <v>288</v>
      </c>
      <c r="AU361" s="12" t="s">
        <v>92</v>
      </c>
    </row>
    <row r="362" s="12" customFormat="true" ht="15.75" hidden="false" customHeight="true" outlineLevel="0" collapsed="false">
      <c r="B362" s="183"/>
      <c r="D362" s="184" t="s">
        <v>290</v>
      </c>
      <c r="E362" s="185"/>
      <c r="F362" s="186" t="s">
        <v>112</v>
      </c>
      <c r="G362" s="102"/>
      <c r="H362" s="187" t="n">
        <v>1018.8</v>
      </c>
      <c r="L362" s="183"/>
      <c r="M362" s="188"/>
      <c r="T362" s="189"/>
      <c r="AT362" s="190" t="s">
        <v>290</v>
      </c>
      <c r="AU362" s="190" t="s">
        <v>92</v>
      </c>
      <c r="AV362" s="190" t="s">
        <v>92</v>
      </c>
      <c r="AW362" s="190" t="s">
        <v>209</v>
      </c>
      <c r="AX362" s="190" t="s">
        <v>25</v>
      </c>
      <c r="AY362" s="190" t="s">
        <v>279</v>
      </c>
    </row>
    <row r="363" s="12" customFormat="true" ht="15.75" hidden="false" customHeight="true" outlineLevel="0" collapsed="false">
      <c r="B363" s="34"/>
      <c r="C363" s="205" t="s">
        <v>740</v>
      </c>
      <c r="D363" s="205" t="s">
        <v>491</v>
      </c>
      <c r="E363" s="206" t="s">
        <v>741</v>
      </c>
      <c r="F363" s="207" t="s">
        <v>742</v>
      </c>
      <c r="G363" s="208" t="s">
        <v>727</v>
      </c>
      <c r="H363" s="209" t="n">
        <v>146</v>
      </c>
      <c r="I363" s="210"/>
      <c r="J363" s="211" t="n">
        <f aca="false">ROUND($I$363*$H$363,2)</f>
        <v>0</v>
      </c>
      <c r="K363" s="212" t="s">
        <v>285</v>
      </c>
      <c r="L363" s="213"/>
      <c r="M363" s="214"/>
      <c r="N363" s="215" t="s">
        <v>55</v>
      </c>
      <c r="P363" s="177" t="n">
        <f aca="false">$O$363*$H$363</f>
        <v>0</v>
      </c>
      <c r="Q363" s="177" t="n">
        <v>0.0009</v>
      </c>
      <c r="R363" s="177" t="n">
        <f aca="false">$Q$363*$H$363</f>
        <v>0.1314</v>
      </c>
      <c r="S363" s="177" t="n">
        <v>0</v>
      </c>
      <c r="T363" s="178" t="n">
        <f aca="false">$S$363*$H$363</f>
        <v>0</v>
      </c>
      <c r="AR363" s="107" t="s">
        <v>721</v>
      </c>
      <c r="AT363" s="107" t="s">
        <v>491</v>
      </c>
      <c r="AU363" s="107" t="s">
        <v>92</v>
      </c>
      <c r="AY363" s="12" t="s">
        <v>279</v>
      </c>
      <c r="BE363" s="179" t="n">
        <f aca="false">IF($N$363="základní",$J$363,0)</f>
        <v>0</v>
      </c>
      <c r="BF363" s="179" t="n">
        <f aca="false">IF($N$363="snížená",$J$363,0)</f>
        <v>0</v>
      </c>
      <c r="BG363" s="179" t="n">
        <f aca="false">IF($N$363="zákl. přenesená",$J$363,0)</f>
        <v>0</v>
      </c>
      <c r="BH363" s="179" t="n">
        <f aca="false">IF($N$363="sníž. přenesená",$J$363,0)</f>
        <v>0</v>
      </c>
      <c r="BI363" s="179" t="n">
        <f aca="false">IF($N$363="nulová",$J$363,0)</f>
        <v>0</v>
      </c>
      <c r="BJ363" s="107" t="s">
        <v>25</v>
      </c>
      <c r="BK363" s="179" t="n">
        <f aca="false">ROUND($I$363*$H$363,2)</f>
        <v>0</v>
      </c>
      <c r="BL363" s="107" t="s">
        <v>707</v>
      </c>
      <c r="BM363" s="107" t="s">
        <v>743</v>
      </c>
    </row>
    <row r="364" s="12" customFormat="true" ht="16.5" hidden="false" customHeight="true" outlineLevel="0" collapsed="false">
      <c r="B364" s="34"/>
      <c r="D364" s="180" t="s">
        <v>288</v>
      </c>
      <c r="E364" s="102"/>
      <c r="F364" s="181" t="s">
        <v>744</v>
      </c>
      <c r="G364" s="102"/>
      <c r="H364" s="102"/>
      <c r="L364" s="34"/>
      <c r="M364" s="182"/>
      <c r="T364" s="67"/>
      <c r="AT364" s="12" t="s">
        <v>288</v>
      </c>
      <c r="AU364" s="12" t="s">
        <v>92</v>
      </c>
    </row>
    <row r="365" s="12" customFormat="true" ht="15.75" hidden="false" customHeight="true" outlineLevel="0" collapsed="false">
      <c r="B365" s="34"/>
      <c r="C365" s="167" t="s">
        <v>745</v>
      </c>
      <c r="D365" s="167" t="s">
        <v>281</v>
      </c>
      <c r="E365" s="168" t="s">
        <v>746</v>
      </c>
      <c r="F365" s="169" t="s">
        <v>747</v>
      </c>
      <c r="G365" s="170" t="s">
        <v>727</v>
      </c>
      <c r="H365" s="171" t="n">
        <v>3</v>
      </c>
      <c r="I365" s="172"/>
      <c r="J365" s="173" t="n">
        <f aca="false">ROUND($I$365*$H$365,2)</f>
        <v>0</v>
      </c>
      <c r="K365" s="174" t="s">
        <v>285</v>
      </c>
      <c r="L365" s="34"/>
      <c r="M365" s="175"/>
      <c r="N365" s="176" t="s">
        <v>55</v>
      </c>
      <c r="P365" s="177" t="n">
        <f aca="false">$O$365*$H$365</f>
        <v>0</v>
      </c>
      <c r="Q365" s="177" t="n">
        <v>0.0008</v>
      </c>
      <c r="R365" s="177" t="n">
        <f aca="false">$Q$365*$H$365</f>
        <v>0.0024</v>
      </c>
      <c r="S365" s="177" t="n">
        <v>0</v>
      </c>
      <c r="T365" s="178" t="n">
        <f aca="false">$S$365*$H$365</f>
        <v>0</v>
      </c>
      <c r="AR365" s="107" t="s">
        <v>286</v>
      </c>
      <c r="AT365" s="107" t="s">
        <v>281</v>
      </c>
      <c r="AU365" s="107" t="s">
        <v>92</v>
      </c>
      <c r="AY365" s="12" t="s">
        <v>279</v>
      </c>
      <c r="BE365" s="179" t="n">
        <f aca="false">IF($N$365="základní",$J$365,0)</f>
        <v>0</v>
      </c>
      <c r="BF365" s="179" t="n">
        <f aca="false">IF($N$365="snížená",$J$365,0)</f>
        <v>0</v>
      </c>
      <c r="BG365" s="179" t="n">
        <f aca="false">IF($N$365="zákl. přenesená",$J$365,0)</f>
        <v>0</v>
      </c>
      <c r="BH365" s="179" t="n">
        <f aca="false">IF($N$365="sníž. přenesená",$J$365,0)</f>
        <v>0</v>
      </c>
      <c r="BI365" s="179" t="n">
        <f aca="false">IF($N$365="nulová",$J$365,0)</f>
        <v>0</v>
      </c>
      <c r="BJ365" s="107" t="s">
        <v>25</v>
      </c>
      <c r="BK365" s="179" t="n">
        <f aca="false">ROUND($I$365*$H$365,2)</f>
        <v>0</v>
      </c>
      <c r="BL365" s="107" t="s">
        <v>286</v>
      </c>
      <c r="BM365" s="107" t="s">
        <v>748</v>
      </c>
    </row>
    <row r="366" s="12" customFormat="true" ht="27" hidden="false" customHeight="true" outlineLevel="0" collapsed="false">
      <c r="B366" s="34"/>
      <c r="D366" s="180" t="s">
        <v>288</v>
      </c>
      <c r="E366" s="102"/>
      <c r="F366" s="181" t="s">
        <v>749</v>
      </c>
      <c r="G366" s="102"/>
      <c r="H366" s="102"/>
      <c r="L366" s="34"/>
      <c r="M366" s="182"/>
      <c r="T366" s="67"/>
      <c r="AT366" s="12" t="s">
        <v>288</v>
      </c>
      <c r="AU366" s="12" t="s">
        <v>92</v>
      </c>
    </row>
    <row r="367" s="12" customFormat="true" ht="15.75" hidden="false" customHeight="true" outlineLevel="0" collapsed="false">
      <c r="B367" s="34"/>
      <c r="C367" s="205" t="s">
        <v>750</v>
      </c>
      <c r="D367" s="205" t="s">
        <v>491</v>
      </c>
      <c r="E367" s="206" t="s">
        <v>751</v>
      </c>
      <c r="F367" s="207" t="s">
        <v>752</v>
      </c>
      <c r="G367" s="208" t="s">
        <v>727</v>
      </c>
      <c r="H367" s="209" t="n">
        <v>2</v>
      </c>
      <c r="I367" s="210"/>
      <c r="J367" s="211" t="n">
        <f aca="false">ROUND($I$367*$H$367,2)</f>
        <v>0</v>
      </c>
      <c r="K367" s="212"/>
      <c r="L367" s="213"/>
      <c r="M367" s="214"/>
      <c r="N367" s="215" t="s">
        <v>55</v>
      </c>
      <c r="P367" s="177" t="n">
        <f aca="false">$O$367*$H$367</f>
        <v>0</v>
      </c>
      <c r="Q367" s="177" t="n">
        <v>0.00254</v>
      </c>
      <c r="R367" s="177" t="n">
        <f aca="false">$Q$367*$H$367</f>
        <v>0.00508</v>
      </c>
      <c r="S367" s="177" t="n">
        <v>0</v>
      </c>
      <c r="T367" s="178" t="n">
        <f aca="false">$S$367*$H$367</f>
        <v>0</v>
      </c>
      <c r="AR367" s="107" t="s">
        <v>721</v>
      </c>
      <c r="AT367" s="107" t="s">
        <v>491</v>
      </c>
      <c r="AU367" s="107" t="s">
        <v>92</v>
      </c>
      <c r="AY367" s="12" t="s">
        <v>279</v>
      </c>
      <c r="BE367" s="179" t="n">
        <f aca="false">IF($N$367="základní",$J$367,0)</f>
        <v>0</v>
      </c>
      <c r="BF367" s="179" t="n">
        <f aca="false">IF($N$367="snížená",$J$367,0)</f>
        <v>0</v>
      </c>
      <c r="BG367" s="179" t="n">
        <f aca="false">IF($N$367="zákl. přenesená",$J$367,0)</f>
        <v>0</v>
      </c>
      <c r="BH367" s="179" t="n">
        <f aca="false">IF($N$367="sníž. přenesená",$J$367,0)</f>
        <v>0</v>
      </c>
      <c r="BI367" s="179" t="n">
        <f aca="false">IF($N$367="nulová",$J$367,0)</f>
        <v>0</v>
      </c>
      <c r="BJ367" s="107" t="s">
        <v>25</v>
      </c>
      <c r="BK367" s="179" t="n">
        <f aca="false">ROUND($I$367*$H$367,2)</f>
        <v>0</v>
      </c>
      <c r="BL367" s="107" t="s">
        <v>707</v>
      </c>
      <c r="BM367" s="107" t="s">
        <v>753</v>
      </c>
    </row>
    <row r="368" s="12" customFormat="true" ht="16.5" hidden="false" customHeight="true" outlineLevel="0" collapsed="false">
      <c r="B368" s="34"/>
      <c r="D368" s="180" t="s">
        <v>288</v>
      </c>
      <c r="E368" s="102"/>
      <c r="F368" s="181" t="s">
        <v>752</v>
      </c>
      <c r="G368" s="102"/>
      <c r="H368" s="102"/>
      <c r="L368" s="34"/>
      <c r="M368" s="182"/>
      <c r="T368" s="67"/>
      <c r="AT368" s="12" t="s">
        <v>288</v>
      </c>
      <c r="AU368" s="12" t="s">
        <v>92</v>
      </c>
    </row>
    <row r="369" s="12" customFormat="true" ht="15.75" hidden="false" customHeight="true" outlineLevel="0" collapsed="false">
      <c r="B369" s="34"/>
      <c r="C369" s="205" t="s">
        <v>754</v>
      </c>
      <c r="D369" s="205" t="s">
        <v>491</v>
      </c>
      <c r="E369" s="206" t="s">
        <v>755</v>
      </c>
      <c r="F369" s="207" t="s">
        <v>756</v>
      </c>
      <c r="G369" s="208" t="s">
        <v>727</v>
      </c>
      <c r="H369" s="209" t="n">
        <v>1</v>
      </c>
      <c r="I369" s="210"/>
      <c r="J369" s="211" t="n">
        <f aca="false">ROUND($I$369*$H$369,2)</f>
        <v>0</v>
      </c>
      <c r="K369" s="212" t="s">
        <v>285</v>
      </c>
      <c r="L369" s="213"/>
      <c r="M369" s="214"/>
      <c r="N369" s="215" t="s">
        <v>55</v>
      </c>
      <c r="P369" s="177" t="n">
        <f aca="false">$O$369*$H$369</f>
        <v>0</v>
      </c>
      <c r="Q369" s="177" t="n">
        <v>0.0183</v>
      </c>
      <c r="R369" s="177" t="n">
        <f aca="false">$Q$369*$H$369</f>
        <v>0.0183</v>
      </c>
      <c r="S369" s="177" t="n">
        <v>0</v>
      </c>
      <c r="T369" s="178" t="n">
        <f aca="false">$S$369*$H$369</f>
        <v>0</v>
      </c>
      <c r="AR369" s="107" t="s">
        <v>343</v>
      </c>
      <c r="AT369" s="107" t="s">
        <v>491</v>
      </c>
      <c r="AU369" s="107" t="s">
        <v>92</v>
      </c>
      <c r="AY369" s="12" t="s">
        <v>279</v>
      </c>
      <c r="BE369" s="179" t="n">
        <f aca="false">IF($N$369="základní",$J$369,0)</f>
        <v>0</v>
      </c>
      <c r="BF369" s="179" t="n">
        <f aca="false">IF($N$369="snížená",$J$369,0)</f>
        <v>0</v>
      </c>
      <c r="BG369" s="179" t="n">
        <f aca="false">IF($N$369="zákl. přenesená",$J$369,0)</f>
        <v>0</v>
      </c>
      <c r="BH369" s="179" t="n">
        <f aca="false">IF($N$369="sníž. přenesená",$J$369,0)</f>
        <v>0</v>
      </c>
      <c r="BI369" s="179" t="n">
        <f aca="false">IF($N$369="nulová",$J$369,0)</f>
        <v>0</v>
      </c>
      <c r="BJ369" s="107" t="s">
        <v>25</v>
      </c>
      <c r="BK369" s="179" t="n">
        <f aca="false">ROUND($I$369*$H$369,2)</f>
        <v>0</v>
      </c>
      <c r="BL369" s="107" t="s">
        <v>286</v>
      </c>
      <c r="BM369" s="107" t="s">
        <v>757</v>
      </c>
    </row>
    <row r="370" s="12" customFormat="true" ht="38.25" hidden="false" customHeight="true" outlineLevel="0" collapsed="false">
      <c r="B370" s="34"/>
      <c r="D370" s="180" t="s">
        <v>288</v>
      </c>
      <c r="E370" s="102"/>
      <c r="F370" s="181" t="s">
        <v>758</v>
      </c>
      <c r="G370" s="102"/>
      <c r="H370" s="102"/>
      <c r="L370" s="34"/>
      <c r="M370" s="182"/>
      <c r="T370" s="67"/>
      <c r="AT370" s="12" t="s">
        <v>288</v>
      </c>
      <c r="AU370" s="12" t="s">
        <v>92</v>
      </c>
    </row>
    <row r="371" s="12" customFormat="true" ht="15.75" hidden="false" customHeight="true" outlineLevel="0" collapsed="false">
      <c r="B371" s="34"/>
      <c r="C371" s="167" t="s">
        <v>759</v>
      </c>
      <c r="D371" s="167" t="s">
        <v>281</v>
      </c>
      <c r="E371" s="168" t="s">
        <v>760</v>
      </c>
      <c r="F371" s="169" t="s">
        <v>761</v>
      </c>
      <c r="G371" s="170" t="s">
        <v>727</v>
      </c>
      <c r="H371" s="171" t="n">
        <v>11</v>
      </c>
      <c r="I371" s="172"/>
      <c r="J371" s="173" t="n">
        <f aca="false">ROUND($I$371*$H$371,2)</f>
        <v>0</v>
      </c>
      <c r="K371" s="174" t="s">
        <v>285</v>
      </c>
      <c r="L371" s="34"/>
      <c r="M371" s="175"/>
      <c r="N371" s="176" t="s">
        <v>55</v>
      </c>
      <c r="P371" s="177" t="n">
        <f aca="false">$O$371*$H$371</f>
        <v>0</v>
      </c>
      <c r="Q371" s="177" t="n">
        <v>0</v>
      </c>
      <c r="R371" s="177" t="n">
        <f aca="false">$Q$371*$H$371</f>
        <v>0</v>
      </c>
      <c r="S371" s="177" t="n">
        <v>0</v>
      </c>
      <c r="T371" s="178" t="n">
        <f aca="false">$S$371*$H$371</f>
        <v>0</v>
      </c>
      <c r="AR371" s="107" t="s">
        <v>286</v>
      </c>
      <c r="AT371" s="107" t="s">
        <v>281</v>
      </c>
      <c r="AU371" s="107" t="s">
        <v>92</v>
      </c>
      <c r="AY371" s="12" t="s">
        <v>279</v>
      </c>
      <c r="BE371" s="179" t="n">
        <f aca="false">IF($N$371="základní",$J$371,0)</f>
        <v>0</v>
      </c>
      <c r="BF371" s="179" t="n">
        <f aca="false">IF($N$371="snížená",$J$371,0)</f>
        <v>0</v>
      </c>
      <c r="BG371" s="179" t="n">
        <f aca="false">IF($N$371="zákl. přenesená",$J$371,0)</f>
        <v>0</v>
      </c>
      <c r="BH371" s="179" t="n">
        <f aca="false">IF($N$371="sníž. přenesená",$J$371,0)</f>
        <v>0</v>
      </c>
      <c r="BI371" s="179" t="n">
        <f aca="false">IF($N$371="nulová",$J$371,0)</f>
        <v>0</v>
      </c>
      <c r="BJ371" s="107" t="s">
        <v>25</v>
      </c>
      <c r="BK371" s="179" t="n">
        <f aca="false">ROUND($I$371*$H$371,2)</f>
        <v>0</v>
      </c>
      <c r="BL371" s="107" t="s">
        <v>286</v>
      </c>
      <c r="BM371" s="107" t="s">
        <v>762</v>
      </c>
    </row>
    <row r="372" s="12" customFormat="true" ht="27" hidden="false" customHeight="true" outlineLevel="0" collapsed="false">
      <c r="B372" s="34"/>
      <c r="D372" s="180" t="s">
        <v>288</v>
      </c>
      <c r="E372" s="102"/>
      <c r="F372" s="181" t="s">
        <v>763</v>
      </c>
      <c r="G372" s="102"/>
      <c r="H372" s="102"/>
      <c r="L372" s="34"/>
      <c r="M372" s="182"/>
      <c r="T372" s="67"/>
      <c r="AT372" s="12" t="s">
        <v>288</v>
      </c>
      <c r="AU372" s="12" t="s">
        <v>92</v>
      </c>
    </row>
    <row r="373" s="12" customFormat="true" ht="27" hidden="false" customHeight="true" outlineLevel="0" collapsed="false">
      <c r="B373" s="34"/>
      <c r="C373" s="205" t="s">
        <v>764</v>
      </c>
      <c r="D373" s="205" t="s">
        <v>491</v>
      </c>
      <c r="E373" s="206" t="s">
        <v>765</v>
      </c>
      <c r="F373" s="207" t="s">
        <v>766</v>
      </c>
      <c r="G373" s="208" t="s">
        <v>727</v>
      </c>
      <c r="H373" s="209" t="n">
        <v>4</v>
      </c>
      <c r="I373" s="210"/>
      <c r="J373" s="211" t="n">
        <f aca="false">ROUND($I$373*$H$373,2)</f>
        <v>0</v>
      </c>
      <c r="K373" s="212"/>
      <c r="L373" s="213"/>
      <c r="M373" s="214"/>
      <c r="N373" s="215" t="s">
        <v>55</v>
      </c>
      <c r="P373" s="177" t="n">
        <f aca="false">$O$373*$H$373</f>
        <v>0</v>
      </c>
      <c r="Q373" s="177" t="n">
        <v>0.0137</v>
      </c>
      <c r="R373" s="177" t="n">
        <f aca="false">$Q$373*$H$373</f>
        <v>0.0548</v>
      </c>
      <c r="S373" s="177" t="n">
        <v>0</v>
      </c>
      <c r="T373" s="178" t="n">
        <f aca="false">$S$373*$H$373</f>
        <v>0</v>
      </c>
      <c r="AR373" s="107" t="s">
        <v>721</v>
      </c>
      <c r="AT373" s="107" t="s">
        <v>491</v>
      </c>
      <c r="AU373" s="107" t="s">
        <v>92</v>
      </c>
      <c r="AY373" s="12" t="s">
        <v>279</v>
      </c>
      <c r="BE373" s="179" t="n">
        <f aca="false">IF($N$373="základní",$J$373,0)</f>
        <v>0</v>
      </c>
      <c r="BF373" s="179" t="n">
        <f aca="false">IF($N$373="snížená",$J$373,0)</f>
        <v>0</v>
      </c>
      <c r="BG373" s="179" t="n">
        <f aca="false">IF($N$373="zákl. přenesená",$J$373,0)</f>
        <v>0</v>
      </c>
      <c r="BH373" s="179" t="n">
        <f aca="false">IF($N$373="sníž. přenesená",$J$373,0)</f>
        <v>0</v>
      </c>
      <c r="BI373" s="179" t="n">
        <f aca="false">IF($N$373="nulová",$J$373,0)</f>
        <v>0</v>
      </c>
      <c r="BJ373" s="107" t="s">
        <v>25</v>
      </c>
      <c r="BK373" s="179" t="n">
        <f aca="false">ROUND($I$373*$H$373,2)</f>
        <v>0</v>
      </c>
      <c r="BL373" s="107" t="s">
        <v>707</v>
      </c>
      <c r="BM373" s="107" t="s">
        <v>767</v>
      </c>
    </row>
    <row r="374" s="12" customFormat="true" ht="27" hidden="false" customHeight="true" outlineLevel="0" collapsed="false">
      <c r="B374" s="34"/>
      <c r="D374" s="180" t="s">
        <v>288</v>
      </c>
      <c r="E374" s="102"/>
      <c r="F374" s="181" t="s">
        <v>768</v>
      </c>
      <c r="G374" s="102"/>
      <c r="H374" s="102"/>
      <c r="L374" s="34"/>
      <c r="M374" s="182"/>
      <c r="T374" s="67"/>
      <c r="AT374" s="12" t="s">
        <v>288</v>
      </c>
      <c r="AU374" s="12" t="s">
        <v>92</v>
      </c>
    </row>
    <row r="375" s="12" customFormat="true" ht="15.75" hidden="false" customHeight="true" outlineLevel="0" collapsed="false">
      <c r="B375" s="34"/>
      <c r="C375" s="205" t="s">
        <v>769</v>
      </c>
      <c r="D375" s="205" t="s">
        <v>491</v>
      </c>
      <c r="E375" s="206" t="s">
        <v>770</v>
      </c>
      <c r="F375" s="207" t="s">
        <v>771</v>
      </c>
      <c r="G375" s="208" t="s">
        <v>772</v>
      </c>
      <c r="H375" s="209" t="n">
        <v>1</v>
      </c>
      <c r="I375" s="210"/>
      <c r="J375" s="211" t="n">
        <f aca="false">ROUND($I$375*$H$375,2)</f>
        <v>0</v>
      </c>
      <c r="K375" s="212"/>
      <c r="L375" s="213"/>
      <c r="M375" s="214"/>
      <c r="N375" s="215" t="s">
        <v>55</v>
      </c>
      <c r="P375" s="177" t="n">
        <f aca="false">$O$375*$H$375</f>
        <v>0</v>
      </c>
      <c r="Q375" s="177" t="n">
        <v>0.015</v>
      </c>
      <c r="R375" s="177" t="n">
        <f aca="false">$Q$375*$H$375</f>
        <v>0.015</v>
      </c>
      <c r="S375" s="177" t="n">
        <v>0</v>
      </c>
      <c r="T375" s="178" t="n">
        <f aca="false">$S$375*$H$375</f>
        <v>0</v>
      </c>
      <c r="AR375" s="107" t="s">
        <v>721</v>
      </c>
      <c r="AT375" s="107" t="s">
        <v>491</v>
      </c>
      <c r="AU375" s="107" t="s">
        <v>92</v>
      </c>
      <c r="AY375" s="12" t="s">
        <v>279</v>
      </c>
      <c r="BE375" s="179" t="n">
        <f aca="false">IF($N$375="základní",$J$375,0)</f>
        <v>0</v>
      </c>
      <c r="BF375" s="179" t="n">
        <f aca="false">IF($N$375="snížená",$J$375,0)</f>
        <v>0</v>
      </c>
      <c r="BG375" s="179" t="n">
        <f aca="false">IF($N$375="zákl. přenesená",$J$375,0)</f>
        <v>0</v>
      </c>
      <c r="BH375" s="179" t="n">
        <f aca="false">IF($N$375="sníž. přenesená",$J$375,0)</f>
        <v>0</v>
      </c>
      <c r="BI375" s="179" t="n">
        <f aca="false">IF($N$375="nulová",$J$375,0)</f>
        <v>0</v>
      </c>
      <c r="BJ375" s="107" t="s">
        <v>25</v>
      </c>
      <c r="BK375" s="179" t="n">
        <f aca="false">ROUND($I$375*$H$375,2)</f>
        <v>0</v>
      </c>
      <c r="BL375" s="107" t="s">
        <v>707</v>
      </c>
      <c r="BM375" s="107" t="s">
        <v>773</v>
      </c>
    </row>
    <row r="376" s="12" customFormat="true" ht="16.5" hidden="false" customHeight="true" outlineLevel="0" collapsed="false">
      <c r="B376" s="34"/>
      <c r="D376" s="180" t="s">
        <v>288</v>
      </c>
      <c r="E376" s="102"/>
      <c r="F376" s="181" t="s">
        <v>771</v>
      </c>
      <c r="G376" s="102"/>
      <c r="H376" s="102"/>
      <c r="L376" s="34"/>
      <c r="M376" s="182"/>
      <c r="T376" s="67"/>
      <c r="AT376" s="12" t="s">
        <v>288</v>
      </c>
      <c r="AU376" s="12" t="s">
        <v>92</v>
      </c>
    </row>
    <row r="377" s="12" customFormat="true" ht="27" hidden="false" customHeight="true" outlineLevel="0" collapsed="false">
      <c r="B377" s="34"/>
      <c r="C377" s="205" t="s">
        <v>774</v>
      </c>
      <c r="D377" s="205" t="s">
        <v>491</v>
      </c>
      <c r="E377" s="206" t="s">
        <v>775</v>
      </c>
      <c r="F377" s="207" t="s">
        <v>776</v>
      </c>
      <c r="G377" s="208" t="s">
        <v>727</v>
      </c>
      <c r="H377" s="209" t="n">
        <v>2</v>
      </c>
      <c r="I377" s="210"/>
      <c r="J377" s="211" t="n">
        <f aca="false">ROUND($I$377*$H$377,2)</f>
        <v>0</v>
      </c>
      <c r="K377" s="212"/>
      <c r="L377" s="213"/>
      <c r="M377" s="214"/>
      <c r="N377" s="215" t="s">
        <v>55</v>
      </c>
      <c r="P377" s="177" t="n">
        <f aca="false">$O$377*$H$377</f>
        <v>0</v>
      </c>
      <c r="Q377" s="177" t="n">
        <v>0.0179</v>
      </c>
      <c r="R377" s="177" t="n">
        <f aca="false">$Q$377*$H$377</f>
        <v>0.0358</v>
      </c>
      <c r="S377" s="177" t="n">
        <v>0</v>
      </c>
      <c r="T377" s="178" t="n">
        <f aca="false">$S$377*$H$377</f>
        <v>0</v>
      </c>
      <c r="AR377" s="107" t="s">
        <v>721</v>
      </c>
      <c r="AT377" s="107" t="s">
        <v>491</v>
      </c>
      <c r="AU377" s="107" t="s">
        <v>92</v>
      </c>
      <c r="AY377" s="12" t="s">
        <v>279</v>
      </c>
      <c r="BE377" s="179" t="n">
        <f aca="false">IF($N$377="základní",$J$377,0)</f>
        <v>0</v>
      </c>
      <c r="BF377" s="179" t="n">
        <f aca="false">IF($N$377="snížená",$J$377,0)</f>
        <v>0</v>
      </c>
      <c r="BG377" s="179" t="n">
        <f aca="false">IF($N$377="zákl. přenesená",$J$377,0)</f>
        <v>0</v>
      </c>
      <c r="BH377" s="179" t="n">
        <f aca="false">IF($N$377="sníž. přenesená",$J$377,0)</f>
        <v>0</v>
      </c>
      <c r="BI377" s="179" t="n">
        <f aca="false">IF($N$377="nulová",$J$377,0)</f>
        <v>0</v>
      </c>
      <c r="BJ377" s="107" t="s">
        <v>25</v>
      </c>
      <c r="BK377" s="179" t="n">
        <f aca="false">ROUND($I$377*$H$377,2)</f>
        <v>0</v>
      </c>
      <c r="BL377" s="107" t="s">
        <v>707</v>
      </c>
      <c r="BM377" s="107" t="s">
        <v>777</v>
      </c>
    </row>
    <row r="378" s="12" customFormat="true" ht="27" hidden="false" customHeight="true" outlineLevel="0" collapsed="false">
      <c r="B378" s="34"/>
      <c r="D378" s="180" t="s">
        <v>288</v>
      </c>
      <c r="E378" s="102"/>
      <c r="F378" s="181" t="s">
        <v>778</v>
      </c>
      <c r="G378" s="102"/>
      <c r="H378" s="102"/>
      <c r="L378" s="34"/>
      <c r="M378" s="182"/>
      <c r="T378" s="67"/>
      <c r="AT378" s="12" t="s">
        <v>288</v>
      </c>
      <c r="AU378" s="12" t="s">
        <v>92</v>
      </c>
    </row>
    <row r="379" s="12" customFormat="true" ht="15.75" hidden="false" customHeight="true" outlineLevel="0" collapsed="false">
      <c r="B379" s="34"/>
      <c r="C379" s="205" t="s">
        <v>779</v>
      </c>
      <c r="D379" s="205" t="s">
        <v>491</v>
      </c>
      <c r="E379" s="206" t="s">
        <v>780</v>
      </c>
      <c r="F379" s="207" t="s">
        <v>781</v>
      </c>
      <c r="G379" s="208" t="s">
        <v>727</v>
      </c>
      <c r="H379" s="209" t="n">
        <v>1</v>
      </c>
      <c r="I379" s="210"/>
      <c r="J379" s="211" t="n">
        <f aca="false">ROUND($I$379*$H$379,2)</f>
        <v>0</v>
      </c>
      <c r="K379" s="212" t="s">
        <v>285</v>
      </c>
      <c r="L379" s="213"/>
      <c r="M379" s="214"/>
      <c r="N379" s="215" t="s">
        <v>55</v>
      </c>
      <c r="P379" s="177" t="n">
        <f aca="false">$O$379*$H$379</f>
        <v>0</v>
      </c>
      <c r="Q379" s="177" t="n">
        <v>0.0137</v>
      </c>
      <c r="R379" s="177" t="n">
        <f aca="false">$Q$379*$H$379</f>
        <v>0.0137</v>
      </c>
      <c r="S379" s="177" t="n">
        <v>0</v>
      </c>
      <c r="T379" s="178" t="n">
        <f aca="false">$S$379*$H$379</f>
        <v>0</v>
      </c>
      <c r="AR379" s="107" t="s">
        <v>721</v>
      </c>
      <c r="AT379" s="107" t="s">
        <v>491</v>
      </c>
      <c r="AU379" s="107" t="s">
        <v>92</v>
      </c>
      <c r="AY379" s="12" t="s">
        <v>279</v>
      </c>
      <c r="BE379" s="179" t="n">
        <f aca="false">IF($N$379="základní",$J$379,0)</f>
        <v>0</v>
      </c>
      <c r="BF379" s="179" t="n">
        <f aca="false">IF($N$379="snížená",$J$379,0)</f>
        <v>0</v>
      </c>
      <c r="BG379" s="179" t="n">
        <f aca="false">IF($N$379="zákl. přenesená",$J$379,0)</f>
        <v>0</v>
      </c>
      <c r="BH379" s="179" t="n">
        <f aca="false">IF($N$379="sníž. přenesená",$J$379,0)</f>
        <v>0</v>
      </c>
      <c r="BI379" s="179" t="n">
        <f aca="false">IF($N$379="nulová",$J$379,0)</f>
        <v>0</v>
      </c>
      <c r="BJ379" s="107" t="s">
        <v>25</v>
      </c>
      <c r="BK379" s="179" t="n">
        <f aca="false">ROUND($I$379*$H$379,2)</f>
        <v>0</v>
      </c>
      <c r="BL379" s="107" t="s">
        <v>707</v>
      </c>
      <c r="BM379" s="107" t="s">
        <v>782</v>
      </c>
    </row>
    <row r="380" s="12" customFormat="true" ht="27" hidden="false" customHeight="true" outlineLevel="0" collapsed="false">
      <c r="B380" s="34"/>
      <c r="D380" s="180" t="s">
        <v>288</v>
      </c>
      <c r="E380" s="102"/>
      <c r="F380" s="181" t="s">
        <v>783</v>
      </c>
      <c r="G380" s="102"/>
      <c r="H380" s="102"/>
      <c r="L380" s="34"/>
      <c r="M380" s="182"/>
      <c r="T380" s="67"/>
      <c r="AT380" s="12" t="s">
        <v>288</v>
      </c>
      <c r="AU380" s="12" t="s">
        <v>92</v>
      </c>
    </row>
    <row r="381" s="12" customFormat="true" ht="15.75" hidden="false" customHeight="true" outlineLevel="0" collapsed="false">
      <c r="B381" s="34"/>
      <c r="C381" s="205" t="s">
        <v>784</v>
      </c>
      <c r="D381" s="205" t="s">
        <v>491</v>
      </c>
      <c r="E381" s="206" t="s">
        <v>785</v>
      </c>
      <c r="F381" s="207" t="s">
        <v>786</v>
      </c>
      <c r="G381" s="208" t="s">
        <v>727</v>
      </c>
      <c r="H381" s="209" t="n">
        <v>3</v>
      </c>
      <c r="I381" s="210"/>
      <c r="J381" s="211" t="n">
        <f aca="false">ROUND($I$381*$H$381,2)</f>
        <v>0</v>
      </c>
      <c r="K381" s="212" t="s">
        <v>285</v>
      </c>
      <c r="L381" s="213"/>
      <c r="M381" s="214"/>
      <c r="N381" s="215" t="s">
        <v>55</v>
      </c>
      <c r="P381" s="177" t="n">
        <f aca="false">$O$381*$H$381</f>
        <v>0</v>
      </c>
      <c r="Q381" s="177" t="n">
        <v>0.0165</v>
      </c>
      <c r="R381" s="177" t="n">
        <f aca="false">$Q$381*$H$381</f>
        <v>0.0495</v>
      </c>
      <c r="S381" s="177" t="n">
        <v>0</v>
      </c>
      <c r="T381" s="178" t="n">
        <f aca="false">$S$381*$H$381</f>
        <v>0</v>
      </c>
      <c r="AR381" s="107" t="s">
        <v>721</v>
      </c>
      <c r="AT381" s="107" t="s">
        <v>491</v>
      </c>
      <c r="AU381" s="107" t="s">
        <v>92</v>
      </c>
      <c r="AY381" s="12" t="s">
        <v>279</v>
      </c>
      <c r="BE381" s="179" t="n">
        <f aca="false">IF($N$381="základní",$J$381,0)</f>
        <v>0</v>
      </c>
      <c r="BF381" s="179" t="n">
        <f aca="false">IF($N$381="snížená",$J$381,0)</f>
        <v>0</v>
      </c>
      <c r="BG381" s="179" t="n">
        <f aca="false">IF($N$381="zákl. přenesená",$J$381,0)</f>
        <v>0</v>
      </c>
      <c r="BH381" s="179" t="n">
        <f aca="false">IF($N$381="sníž. přenesená",$J$381,0)</f>
        <v>0</v>
      </c>
      <c r="BI381" s="179" t="n">
        <f aca="false">IF($N$381="nulová",$J$381,0)</f>
        <v>0</v>
      </c>
      <c r="BJ381" s="107" t="s">
        <v>25</v>
      </c>
      <c r="BK381" s="179" t="n">
        <f aca="false">ROUND($I$381*$H$381,2)</f>
        <v>0</v>
      </c>
      <c r="BL381" s="107" t="s">
        <v>707</v>
      </c>
      <c r="BM381" s="107" t="s">
        <v>787</v>
      </c>
    </row>
    <row r="382" s="12" customFormat="true" ht="27" hidden="false" customHeight="true" outlineLevel="0" collapsed="false">
      <c r="B382" s="34"/>
      <c r="D382" s="180" t="s">
        <v>288</v>
      </c>
      <c r="E382" s="102"/>
      <c r="F382" s="181" t="s">
        <v>788</v>
      </c>
      <c r="G382" s="102"/>
      <c r="H382" s="102"/>
      <c r="L382" s="34"/>
      <c r="M382" s="182"/>
      <c r="T382" s="67"/>
      <c r="AT382" s="12" t="s">
        <v>288</v>
      </c>
      <c r="AU382" s="12" t="s">
        <v>92</v>
      </c>
    </row>
    <row r="383" s="12" customFormat="true" ht="15.75" hidden="false" customHeight="true" outlineLevel="0" collapsed="false">
      <c r="B383" s="34"/>
      <c r="C383" s="167" t="s">
        <v>789</v>
      </c>
      <c r="D383" s="167" t="s">
        <v>281</v>
      </c>
      <c r="E383" s="168" t="s">
        <v>790</v>
      </c>
      <c r="F383" s="169" t="s">
        <v>791</v>
      </c>
      <c r="G383" s="170" t="s">
        <v>727</v>
      </c>
      <c r="H383" s="171" t="n">
        <v>9</v>
      </c>
      <c r="I383" s="172"/>
      <c r="J383" s="173" t="n">
        <f aca="false">ROUND($I$383*$H$383,2)</f>
        <v>0</v>
      </c>
      <c r="K383" s="174" t="s">
        <v>285</v>
      </c>
      <c r="L383" s="34"/>
      <c r="M383" s="175"/>
      <c r="N383" s="176" t="s">
        <v>55</v>
      </c>
      <c r="P383" s="177" t="n">
        <f aca="false">$O$383*$H$383</f>
        <v>0</v>
      </c>
      <c r="Q383" s="177" t="n">
        <v>0.00289</v>
      </c>
      <c r="R383" s="177" t="n">
        <f aca="false">$Q$383*$H$383</f>
        <v>0.02601</v>
      </c>
      <c r="S383" s="177" t="n">
        <v>0</v>
      </c>
      <c r="T383" s="178" t="n">
        <f aca="false">$S$383*$H$383</f>
        <v>0</v>
      </c>
      <c r="AR383" s="107" t="s">
        <v>286</v>
      </c>
      <c r="AT383" s="107" t="s">
        <v>281</v>
      </c>
      <c r="AU383" s="107" t="s">
        <v>92</v>
      </c>
      <c r="AY383" s="12" t="s">
        <v>279</v>
      </c>
      <c r="BE383" s="179" t="n">
        <f aca="false">IF($N$383="základní",$J$383,0)</f>
        <v>0</v>
      </c>
      <c r="BF383" s="179" t="n">
        <f aca="false">IF($N$383="snížená",$J$383,0)</f>
        <v>0</v>
      </c>
      <c r="BG383" s="179" t="n">
        <f aca="false">IF($N$383="zákl. přenesená",$J$383,0)</f>
        <v>0</v>
      </c>
      <c r="BH383" s="179" t="n">
        <f aca="false">IF($N$383="sníž. přenesená",$J$383,0)</f>
        <v>0</v>
      </c>
      <c r="BI383" s="179" t="n">
        <f aca="false">IF($N$383="nulová",$J$383,0)</f>
        <v>0</v>
      </c>
      <c r="BJ383" s="107" t="s">
        <v>25</v>
      </c>
      <c r="BK383" s="179" t="n">
        <f aca="false">ROUND($I$383*$H$383,2)</f>
        <v>0</v>
      </c>
      <c r="BL383" s="107" t="s">
        <v>286</v>
      </c>
      <c r="BM383" s="107" t="s">
        <v>792</v>
      </c>
    </row>
    <row r="384" s="12" customFormat="true" ht="27" hidden="false" customHeight="true" outlineLevel="0" collapsed="false">
      <c r="B384" s="34"/>
      <c r="D384" s="180" t="s">
        <v>288</v>
      </c>
      <c r="E384" s="102"/>
      <c r="F384" s="181" t="s">
        <v>793</v>
      </c>
      <c r="G384" s="102"/>
      <c r="H384" s="102"/>
      <c r="L384" s="34"/>
      <c r="M384" s="182"/>
      <c r="T384" s="67"/>
      <c r="AT384" s="12" t="s">
        <v>288</v>
      </c>
      <c r="AU384" s="12" t="s">
        <v>92</v>
      </c>
    </row>
    <row r="385" s="12" customFormat="true" ht="15.75" hidden="false" customHeight="true" outlineLevel="0" collapsed="false">
      <c r="B385" s="34"/>
      <c r="C385" s="205" t="s">
        <v>794</v>
      </c>
      <c r="D385" s="205" t="s">
        <v>491</v>
      </c>
      <c r="E385" s="206" t="s">
        <v>795</v>
      </c>
      <c r="F385" s="207" t="s">
        <v>796</v>
      </c>
      <c r="G385" s="208" t="s">
        <v>727</v>
      </c>
      <c r="H385" s="209" t="n">
        <v>4</v>
      </c>
      <c r="I385" s="210"/>
      <c r="J385" s="211" t="n">
        <f aca="false">ROUND($I$385*$H$385,2)</f>
        <v>0</v>
      </c>
      <c r="K385" s="212" t="s">
        <v>285</v>
      </c>
      <c r="L385" s="213"/>
      <c r="M385" s="214"/>
      <c r="N385" s="215" t="s">
        <v>55</v>
      </c>
      <c r="P385" s="177" t="n">
        <f aca="false">$O$385*$H$385</f>
        <v>0</v>
      </c>
      <c r="Q385" s="177" t="n">
        <v>0.016</v>
      </c>
      <c r="R385" s="177" t="n">
        <f aca="false">$Q$385*$H$385</f>
        <v>0.064</v>
      </c>
      <c r="S385" s="177" t="n">
        <v>0</v>
      </c>
      <c r="T385" s="178" t="n">
        <f aca="false">$S$385*$H$385</f>
        <v>0</v>
      </c>
      <c r="AR385" s="107" t="s">
        <v>721</v>
      </c>
      <c r="AT385" s="107" t="s">
        <v>491</v>
      </c>
      <c r="AU385" s="107" t="s">
        <v>92</v>
      </c>
      <c r="AY385" s="12" t="s">
        <v>279</v>
      </c>
      <c r="BE385" s="179" t="n">
        <f aca="false">IF($N$385="základní",$J$385,0)</f>
        <v>0</v>
      </c>
      <c r="BF385" s="179" t="n">
        <f aca="false">IF($N$385="snížená",$J$385,0)</f>
        <v>0</v>
      </c>
      <c r="BG385" s="179" t="n">
        <f aca="false">IF($N$385="zákl. přenesená",$J$385,0)</f>
        <v>0</v>
      </c>
      <c r="BH385" s="179" t="n">
        <f aca="false">IF($N$385="sníž. přenesená",$J$385,0)</f>
        <v>0</v>
      </c>
      <c r="BI385" s="179" t="n">
        <f aca="false">IF($N$385="nulová",$J$385,0)</f>
        <v>0</v>
      </c>
      <c r="BJ385" s="107" t="s">
        <v>25</v>
      </c>
      <c r="BK385" s="179" t="n">
        <f aca="false">ROUND($I$385*$H$385,2)</f>
        <v>0</v>
      </c>
      <c r="BL385" s="107" t="s">
        <v>707</v>
      </c>
      <c r="BM385" s="107" t="s">
        <v>797</v>
      </c>
    </row>
    <row r="386" s="12" customFormat="true" ht="27" hidden="false" customHeight="true" outlineLevel="0" collapsed="false">
      <c r="B386" s="34"/>
      <c r="D386" s="180" t="s">
        <v>288</v>
      </c>
      <c r="E386" s="102"/>
      <c r="F386" s="181" t="s">
        <v>798</v>
      </c>
      <c r="G386" s="102"/>
      <c r="H386" s="102"/>
      <c r="L386" s="34"/>
      <c r="M386" s="182"/>
      <c r="T386" s="67"/>
      <c r="AT386" s="12" t="s">
        <v>288</v>
      </c>
      <c r="AU386" s="12" t="s">
        <v>92</v>
      </c>
    </row>
    <row r="387" s="12" customFormat="true" ht="27" hidden="false" customHeight="true" outlineLevel="0" collapsed="false">
      <c r="B387" s="34"/>
      <c r="C387" s="205" t="s">
        <v>799</v>
      </c>
      <c r="D387" s="205" t="s">
        <v>491</v>
      </c>
      <c r="E387" s="206" t="s">
        <v>800</v>
      </c>
      <c r="F387" s="207" t="s">
        <v>801</v>
      </c>
      <c r="G387" s="208" t="s">
        <v>727</v>
      </c>
      <c r="H387" s="209" t="n">
        <v>2</v>
      </c>
      <c r="I387" s="210"/>
      <c r="J387" s="211" t="n">
        <f aca="false">ROUND($I$387*$H$387,2)</f>
        <v>0</v>
      </c>
      <c r="K387" s="212"/>
      <c r="L387" s="213"/>
      <c r="M387" s="214"/>
      <c r="N387" s="215" t="s">
        <v>55</v>
      </c>
      <c r="P387" s="177" t="n">
        <f aca="false">$O$387*$H$387</f>
        <v>0</v>
      </c>
      <c r="Q387" s="177" t="n">
        <v>0.016</v>
      </c>
      <c r="R387" s="177" t="n">
        <f aca="false">$Q$387*$H$387</f>
        <v>0.032</v>
      </c>
      <c r="S387" s="177" t="n">
        <v>0</v>
      </c>
      <c r="T387" s="178" t="n">
        <f aca="false">$S$387*$H$387</f>
        <v>0</v>
      </c>
      <c r="AR387" s="107" t="s">
        <v>721</v>
      </c>
      <c r="AT387" s="107" t="s">
        <v>491</v>
      </c>
      <c r="AU387" s="107" t="s">
        <v>92</v>
      </c>
      <c r="AY387" s="12" t="s">
        <v>279</v>
      </c>
      <c r="BE387" s="179" t="n">
        <f aca="false">IF($N$387="základní",$J$387,0)</f>
        <v>0</v>
      </c>
      <c r="BF387" s="179" t="n">
        <f aca="false">IF($N$387="snížená",$J$387,0)</f>
        <v>0</v>
      </c>
      <c r="BG387" s="179" t="n">
        <f aca="false">IF($N$387="zákl. přenesená",$J$387,0)</f>
        <v>0</v>
      </c>
      <c r="BH387" s="179" t="n">
        <f aca="false">IF($N$387="sníž. přenesená",$J$387,0)</f>
        <v>0</v>
      </c>
      <c r="BI387" s="179" t="n">
        <f aca="false">IF($N$387="nulová",$J$387,0)</f>
        <v>0</v>
      </c>
      <c r="BJ387" s="107" t="s">
        <v>25</v>
      </c>
      <c r="BK387" s="179" t="n">
        <f aca="false">ROUND($I$387*$H$387,2)</f>
        <v>0</v>
      </c>
      <c r="BL387" s="107" t="s">
        <v>707</v>
      </c>
      <c r="BM387" s="107" t="s">
        <v>802</v>
      </c>
    </row>
    <row r="388" s="12" customFormat="true" ht="27" hidden="false" customHeight="true" outlineLevel="0" collapsed="false">
      <c r="B388" s="34"/>
      <c r="D388" s="180" t="s">
        <v>288</v>
      </c>
      <c r="E388" s="102"/>
      <c r="F388" s="181" t="s">
        <v>803</v>
      </c>
      <c r="G388" s="102"/>
      <c r="H388" s="102"/>
      <c r="L388" s="34"/>
      <c r="M388" s="182"/>
      <c r="T388" s="67"/>
      <c r="AT388" s="12" t="s">
        <v>288</v>
      </c>
      <c r="AU388" s="12" t="s">
        <v>92</v>
      </c>
    </row>
    <row r="389" s="12" customFormat="true" ht="15.75" hidden="false" customHeight="true" outlineLevel="0" collapsed="false">
      <c r="B389" s="34"/>
      <c r="C389" s="205" t="s">
        <v>804</v>
      </c>
      <c r="D389" s="205" t="s">
        <v>491</v>
      </c>
      <c r="E389" s="206" t="s">
        <v>805</v>
      </c>
      <c r="F389" s="207" t="s">
        <v>806</v>
      </c>
      <c r="G389" s="208" t="s">
        <v>727</v>
      </c>
      <c r="H389" s="209" t="n">
        <v>2</v>
      </c>
      <c r="I389" s="210"/>
      <c r="J389" s="211" t="n">
        <f aca="false">ROUND($I$389*$H$389,2)</f>
        <v>0</v>
      </c>
      <c r="K389" s="212"/>
      <c r="L389" s="213"/>
      <c r="M389" s="214"/>
      <c r="N389" s="215" t="s">
        <v>55</v>
      </c>
      <c r="P389" s="177" t="n">
        <f aca="false">$O$389*$H$389</f>
        <v>0</v>
      </c>
      <c r="Q389" s="177" t="n">
        <v>0.01</v>
      </c>
      <c r="R389" s="177" t="n">
        <f aca="false">$Q$389*$H$389</f>
        <v>0.02</v>
      </c>
      <c r="S389" s="177" t="n">
        <v>0</v>
      </c>
      <c r="T389" s="178" t="n">
        <f aca="false">$S$389*$H$389</f>
        <v>0</v>
      </c>
      <c r="AR389" s="107" t="s">
        <v>721</v>
      </c>
      <c r="AT389" s="107" t="s">
        <v>491</v>
      </c>
      <c r="AU389" s="107" t="s">
        <v>92</v>
      </c>
      <c r="AY389" s="12" t="s">
        <v>279</v>
      </c>
      <c r="BE389" s="179" t="n">
        <f aca="false">IF($N$389="základní",$J$389,0)</f>
        <v>0</v>
      </c>
      <c r="BF389" s="179" t="n">
        <f aca="false">IF($N$389="snížená",$J$389,0)</f>
        <v>0</v>
      </c>
      <c r="BG389" s="179" t="n">
        <f aca="false">IF($N$389="zákl. přenesená",$J$389,0)</f>
        <v>0</v>
      </c>
      <c r="BH389" s="179" t="n">
        <f aca="false">IF($N$389="sníž. přenesená",$J$389,0)</f>
        <v>0</v>
      </c>
      <c r="BI389" s="179" t="n">
        <f aca="false">IF($N$389="nulová",$J$389,0)</f>
        <v>0</v>
      </c>
      <c r="BJ389" s="107" t="s">
        <v>25</v>
      </c>
      <c r="BK389" s="179" t="n">
        <f aca="false">ROUND($I$389*$H$389,2)</f>
        <v>0</v>
      </c>
      <c r="BL389" s="107" t="s">
        <v>707</v>
      </c>
      <c r="BM389" s="107" t="s">
        <v>807</v>
      </c>
    </row>
    <row r="390" s="12" customFormat="true" ht="16.5" hidden="false" customHeight="true" outlineLevel="0" collapsed="false">
      <c r="B390" s="34"/>
      <c r="D390" s="180" t="s">
        <v>288</v>
      </c>
      <c r="E390" s="102"/>
      <c r="F390" s="181" t="s">
        <v>806</v>
      </c>
      <c r="G390" s="102"/>
      <c r="H390" s="102"/>
      <c r="L390" s="34"/>
      <c r="M390" s="182"/>
      <c r="T390" s="67"/>
      <c r="AT390" s="12" t="s">
        <v>288</v>
      </c>
      <c r="AU390" s="12" t="s">
        <v>92</v>
      </c>
    </row>
    <row r="391" s="12" customFormat="true" ht="15.75" hidden="false" customHeight="true" outlineLevel="0" collapsed="false">
      <c r="B391" s="34"/>
      <c r="C391" s="205" t="s">
        <v>808</v>
      </c>
      <c r="D391" s="205" t="s">
        <v>491</v>
      </c>
      <c r="E391" s="206" t="s">
        <v>809</v>
      </c>
      <c r="F391" s="207" t="s">
        <v>810</v>
      </c>
      <c r="G391" s="208" t="s">
        <v>727</v>
      </c>
      <c r="H391" s="209" t="n">
        <v>1</v>
      </c>
      <c r="I391" s="210"/>
      <c r="J391" s="211" t="n">
        <f aca="false">ROUND($I$391*$H$391,2)</f>
        <v>0</v>
      </c>
      <c r="K391" s="212" t="s">
        <v>285</v>
      </c>
      <c r="L391" s="213"/>
      <c r="M391" s="214"/>
      <c r="N391" s="215" t="s">
        <v>55</v>
      </c>
      <c r="P391" s="177" t="n">
        <f aca="false">$O$391*$H$391</f>
        <v>0</v>
      </c>
      <c r="Q391" s="177" t="n">
        <v>0.0156</v>
      </c>
      <c r="R391" s="177" t="n">
        <f aca="false">$Q$391*$H$391</f>
        <v>0.0156</v>
      </c>
      <c r="S391" s="177" t="n">
        <v>0</v>
      </c>
      <c r="T391" s="178" t="n">
        <f aca="false">$S$391*$H$391</f>
        <v>0</v>
      </c>
      <c r="AR391" s="107" t="s">
        <v>721</v>
      </c>
      <c r="AT391" s="107" t="s">
        <v>491</v>
      </c>
      <c r="AU391" s="107" t="s">
        <v>92</v>
      </c>
      <c r="AY391" s="12" t="s">
        <v>279</v>
      </c>
      <c r="BE391" s="179" t="n">
        <f aca="false">IF($N$391="základní",$J$391,0)</f>
        <v>0</v>
      </c>
      <c r="BF391" s="179" t="n">
        <f aca="false">IF($N$391="snížená",$J$391,0)</f>
        <v>0</v>
      </c>
      <c r="BG391" s="179" t="n">
        <f aca="false">IF($N$391="zákl. přenesená",$J$391,0)</f>
        <v>0</v>
      </c>
      <c r="BH391" s="179" t="n">
        <f aca="false">IF($N$391="sníž. přenesená",$J$391,0)</f>
        <v>0</v>
      </c>
      <c r="BI391" s="179" t="n">
        <f aca="false">IF($N$391="nulová",$J$391,0)</f>
        <v>0</v>
      </c>
      <c r="BJ391" s="107" t="s">
        <v>25</v>
      </c>
      <c r="BK391" s="179" t="n">
        <f aca="false">ROUND($I$391*$H$391,2)</f>
        <v>0</v>
      </c>
      <c r="BL391" s="107" t="s">
        <v>707</v>
      </c>
      <c r="BM391" s="107" t="s">
        <v>811</v>
      </c>
    </row>
    <row r="392" s="12" customFormat="true" ht="27" hidden="false" customHeight="true" outlineLevel="0" collapsed="false">
      <c r="B392" s="34"/>
      <c r="D392" s="180" t="s">
        <v>288</v>
      </c>
      <c r="E392" s="102"/>
      <c r="F392" s="181" t="s">
        <v>812</v>
      </c>
      <c r="G392" s="102"/>
      <c r="H392" s="102"/>
      <c r="L392" s="34"/>
      <c r="M392" s="182"/>
      <c r="T392" s="67"/>
      <c r="AT392" s="12" t="s">
        <v>288</v>
      </c>
      <c r="AU392" s="12" t="s">
        <v>92</v>
      </c>
    </row>
    <row r="393" s="12" customFormat="true" ht="15.75" hidden="false" customHeight="true" outlineLevel="0" collapsed="false">
      <c r="B393" s="34"/>
      <c r="C393" s="167" t="s">
        <v>813</v>
      </c>
      <c r="D393" s="167" t="s">
        <v>281</v>
      </c>
      <c r="E393" s="168" t="s">
        <v>814</v>
      </c>
      <c r="F393" s="169" t="s">
        <v>815</v>
      </c>
      <c r="G393" s="170" t="s">
        <v>727</v>
      </c>
      <c r="H393" s="171" t="n">
        <v>1</v>
      </c>
      <c r="I393" s="172"/>
      <c r="J393" s="173" t="n">
        <f aca="false">ROUND($I$393*$H$393,2)</f>
        <v>0</v>
      </c>
      <c r="K393" s="174" t="s">
        <v>285</v>
      </c>
      <c r="L393" s="34"/>
      <c r="M393" s="175"/>
      <c r="N393" s="176" t="s">
        <v>55</v>
      </c>
      <c r="P393" s="177" t="n">
        <f aca="false">$O$393*$H$393</f>
        <v>0</v>
      </c>
      <c r="Q393" s="177" t="n">
        <v>0.00371</v>
      </c>
      <c r="R393" s="177" t="n">
        <f aca="false">$Q$393*$H$393</f>
        <v>0.00371</v>
      </c>
      <c r="S393" s="177" t="n">
        <v>0</v>
      </c>
      <c r="T393" s="178" t="n">
        <f aca="false">$S$393*$H$393</f>
        <v>0</v>
      </c>
      <c r="AR393" s="107" t="s">
        <v>286</v>
      </c>
      <c r="AT393" s="107" t="s">
        <v>281</v>
      </c>
      <c r="AU393" s="107" t="s">
        <v>92</v>
      </c>
      <c r="AY393" s="12" t="s">
        <v>279</v>
      </c>
      <c r="BE393" s="179" t="n">
        <f aca="false">IF($N$393="základní",$J$393,0)</f>
        <v>0</v>
      </c>
      <c r="BF393" s="179" t="n">
        <f aca="false">IF($N$393="snížená",$J$393,0)</f>
        <v>0</v>
      </c>
      <c r="BG393" s="179" t="n">
        <f aca="false">IF($N$393="zákl. přenesená",$J$393,0)</f>
        <v>0</v>
      </c>
      <c r="BH393" s="179" t="n">
        <f aca="false">IF($N$393="sníž. přenesená",$J$393,0)</f>
        <v>0</v>
      </c>
      <c r="BI393" s="179" t="n">
        <f aca="false">IF($N$393="nulová",$J$393,0)</f>
        <v>0</v>
      </c>
      <c r="BJ393" s="107" t="s">
        <v>25</v>
      </c>
      <c r="BK393" s="179" t="n">
        <f aca="false">ROUND($I$393*$H$393,2)</f>
        <v>0</v>
      </c>
      <c r="BL393" s="107" t="s">
        <v>286</v>
      </c>
      <c r="BM393" s="107" t="s">
        <v>816</v>
      </c>
    </row>
    <row r="394" s="12" customFormat="true" ht="27" hidden="false" customHeight="true" outlineLevel="0" collapsed="false">
      <c r="B394" s="34"/>
      <c r="D394" s="180" t="s">
        <v>288</v>
      </c>
      <c r="E394" s="102"/>
      <c r="F394" s="181" t="s">
        <v>817</v>
      </c>
      <c r="G394" s="102"/>
      <c r="H394" s="102"/>
      <c r="L394" s="34"/>
      <c r="M394" s="182"/>
      <c r="T394" s="67"/>
      <c r="AT394" s="12" t="s">
        <v>288</v>
      </c>
      <c r="AU394" s="12" t="s">
        <v>92</v>
      </c>
    </row>
    <row r="395" s="12" customFormat="true" ht="15.75" hidden="false" customHeight="true" outlineLevel="0" collapsed="false">
      <c r="B395" s="34"/>
      <c r="C395" s="205" t="s">
        <v>818</v>
      </c>
      <c r="D395" s="205" t="s">
        <v>491</v>
      </c>
      <c r="E395" s="206" t="s">
        <v>819</v>
      </c>
      <c r="F395" s="207" t="s">
        <v>820</v>
      </c>
      <c r="G395" s="208" t="s">
        <v>727</v>
      </c>
      <c r="H395" s="209" t="n">
        <v>1</v>
      </c>
      <c r="I395" s="210"/>
      <c r="J395" s="211" t="n">
        <f aca="false">ROUND($I$395*$H$395,2)</f>
        <v>0</v>
      </c>
      <c r="K395" s="212" t="s">
        <v>285</v>
      </c>
      <c r="L395" s="213"/>
      <c r="M395" s="214"/>
      <c r="N395" s="215" t="s">
        <v>55</v>
      </c>
      <c r="P395" s="177" t="n">
        <f aca="false">$O$395*$H$395</f>
        <v>0</v>
      </c>
      <c r="Q395" s="177" t="n">
        <v>0.0299</v>
      </c>
      <c r="R395" s="177" t="n">
        <f aca="false">$Q$395*$H$395</f>
        <v>0.0299</v>
      </c>
      <c r="S395" s="177" t="n">
        <v>0</v>
      </c>
      <c r="T395" s="178" t="n">
        <f aca="false">$S$395*$H$395</f>
        <v>0</v>
      </c>
      <c r="AR395" s="107" t="s">
        <v>721</v>
      </c>
      <c r="AT395" s="107" t="s">
        <v>491</v>
      </c>
      <c r="AU395" s="107" t="s">
        <v>92</v>
      </c>
      <c r="AY395" s="12" t="s">
        <v>279</v>
      </c>
      <c r="BE395" s="179" t="n">
        <f aca="false">IF($N$395="základní",$J$395,0)</f>
        <v>0</v>
      </c>
      <c r="BF395" s="179" t="n">
        <f aca="false">IF($N$395="snížená",$J$395,0)</f>
        <v>0</v>
      </c>
      <c r="BG395" s="179" t="n">
        <f aca="false">IF($N$395="zákl. přenesená",$J$395,0)</f>
        <v>0</v>
      </c>
      <c r="BH395" s="179" t="n">
        <f aca="false">IF($N$395="sníž. přenesená",$J$395,0)</f>
        <v>0</v>
      </c>
      <c r="BI395" s="179" t="n">
        <f aca="false">IF($N$395="nulová",$J$395,0)</f>
        <v>0</v>
      </c>
      <c r="BJ395" s="107" t="s">
        <v>25</v>
      </c>
      <c r="BK395" s="179" t="n">
        <f aca="false">ROUND($I$395*$H$395,2)</f>
        <v>0</v>
      </c>
      <c r="BL395" s="107" t="s">
        <v>707</v>
      </c>
      <c r="BM395" s="107" t="s">
        <v>821</v>
      </c>
    </row>
    <row r="396" s="12" customFormat="true" ht="27" hidden="false" customHeight="true" outlineLevel="0" collapsed="false">
      <c r="B396" s="34"/>
      <c r="D396" s="180" t="s">
        <v>288</v>
      </c>
      <c r="E396" s="102"/>
      <c r="F396" s="181" t="s">
        <v>822</v>
      </c>
      <c r="G396" s="102"/>
      <c r="H396" s="102"/>
      <c r="L396" s="34"/>
      <c r="M396" s="182"/>
      <c r="T396" s="67"/>
      <c r="AT396" s="12" t="s">
        <v>288</v>
      </c>
      <c r="AU396" s="12" t="s">
        <v>92</v>
      </c>
    </row>
    <row r="397" s="12" customFormat="true" ht="15.75" hidden="false" customHeight="true" outlineLevel="0" collapsed="false">
      <c r="B397" s="34"/>
      <c r="C397" s="167" t="s">
        <v>823</v>
      </c>
      <c r="D397" s="167" t="s">
        <v>281</v>
      </c>
      <c r="E397" s="168" t="s">
        <v>824</v>
      </c>
      <c r="F397" s="169" t="s">
        <v>825</v>
      </c>
      <c r="G397" s="170" t="s">
        <v>727</v>
      </c>
      <c r="H397" s="171" t="n">
        <v>3</v>
      </c>
      <c r="I397" s="172"/>
      <c r="J397" s="173" t="n">
        <f aca="false">ROUND($I$397*$H$397,2)</f>
        <v>0</v>
      </c>
      <c r="K397" s="174" t="s">
        <v>285</v>
      </c>
      <c r="L397" s="34"/>
      <c r="M397" s="175"/>
      <c r="N397" s="176" t="s">
        <v>55</v>
      </c>
      <c r="P397" s="177" t="n">
        <f aca="false">$O$397*$H$397</f>
        <v>0</v>
      </c>
      <c r="Q397" s="177" t="n">
        <v>0.00293</v>
      </c>
      <c r="R397" s="177" t="n">
        <f aca="false">$Q$397*$H$397</f>
        <v>0.00879</v>
      </c>
      <c r="S397" s="177" t="n">
        <v>0</v>
      </c>
      <c r="T397" s="178" t="n">
        <f aca="false">$S$397*$H$397</f>
        <v>0</v>
      </c>
      <c r="AR397" s="107" t="s">
        <v>286</v>
      </c>
      <c r="AT397" s="107" t="s">
        <v>281</v>
      </c>
      <c r="AU397" s="107" t="s">
        <v>92</v>
      </c>
      <c r="AY397" s="12" t="s">
        <v>279</v>
      </c>
      <c r="BE397" s="179" t="n">
        <f aca="false">IF($N$397="základní",$J$397,0)</f>
        <v>0</v>
      </c>
      <c r="BF397" s="179" t="n">
        <f aca="false">IF($N$397="snížená",$J$397,0)</f>
        <v>0</v>
      </c>
      <c r="BG397" s="179" t="n">
        <f aca="false">IF($N$397="zákl. přenesená",$J$397,0)</f>
        <v>0</v>
      </c>
      <c r="BH397" s="179" t="n">
        <f aca="false">IF($N$397="sníž. přenesená",$J$397,0)</f>
        <v>0</v>
      </c>
      <c r="BI397" s="179" t="n">
        <f aca="false">IF($N$397="nulová",$J$397,0)</f>
        <v>0</v>
      </c>
      <c r="BJ397" s="107" t="s">
        <v>25</v>
      </c>
      <c r="BK397" s="179" t="n">
        <f aca="false">ROUND($I$397*$H$397,2)</f>
        <v>0</v>
      </c>
      <c r="BL397" s="107" t="s">
        <v>286</v>
      </c>
      <c r="BM397" s="107" t="s">
        <v>826</v>
      </c>
    </row>
    <row r="398" s="12" customFormat="true" ht="27" hidden="false" customHeight="true" outlineLevel="0" collapsed="false">
      <c r="B398" s="34"/>
      <c r="D398" s="180" t="s">
        <v>288</v>
      </c>
      <c r="E398" s="102"/>
      <c r="F398" s="181" t="s">
        <v>827</v>
      </c>
      <c r="G398" s="102"/>
      <c r="H398" s="102"/>
      <c r="L398" s="34"/>
      <c r="M398" s="182"/>
      <c r="T398" s="67"/>
      <c r="AT398" s="12" t="s">
        <v>288</v>
      </c>
      <c r="AU398" s="12" t="s">
        <v>92</v>
      </c>
    </row>
    <row r="399" s="12" customFormat="true" ht="15.75" hidden="false" customHeight="true" outlineLevel="0" collapsed="false">
      <c r="B399" s="34"/>
      <c r="C399" s="205" t="s">
        <v>828</v>
      </c>
      <c r="D399" s="205" t="s">
        <v>491</v>
      </c>
      <c r="E399" s="206" t="s">
        <v>829</v>
      </c>
      <c r="F399" s="207" t="s">
        <v>830</v>
      </c>
      <c r="G399" s="208" t="s">
        <v>727</v>
      </c>
      <c r="H399" s="209" t="n">
        <v>1</v>
      </c>
      <c r="I399" s="210"/>
      <c r="J399" s="211" t="n">
        <f aca="false">ROUND($I$399*$H$399,2)</f>
        <v>0</v>
      </c>
      <c r="K399" s="212" t="s">
        <v>285</v>
      </c>
      <c r="L399" s="213"/>
      <c r="M399" s="214"/>
      <c r="N399" s="215" t="s">
        <v>55</v>
      </c>
      <c r="P399" s="177" t="n">
        <f aca="false">$O$399*$H$399</f>
        <v>0</v>
      </c>
      <c r="Q399" s="177" t="n">
        <v>0.0114</v>
      </c>
      <c r="R399" s="177" t="n">
        <f aca="false">$Q$399*$H$399</f>
        <v>0.0114</v>
      </c>
      <c r="S399" s="177" t="n">
        <v>0</v>
      </c>
      <c r="T399" s="178" t="n">
        <f aca="false">$S$399*$H$399</f>
        <v>0</v>
      </c>
      <c r="AR399" s="107" t="s">
        <v>721</v>
      </c>
      <c r="AT399" s="107" t="s">
        <v>491</v>
      </c>
      <c r="AU399" s="107" t="s">
        <v>92</v>
      </c>
      <c r="AY399" s="12" t="s">
        <v>279</v>
      </c>
      <c r="BE399" s="179" t="n">
        <f aca="false">IF($N$399="základní",$J$399,0)</f>
        <v>0</v>
      </c>
      <c r="BF399" s="179" t="n">
        <f aca="false">IF($N$399="snížená",$J$399,0)</f>
        <v>0</v>
      </c>
      <c r="BG399" s="179" t="n">
        <f aca="false">IF($N$399="zákl. přenesená",$J$399,0)</f>
        <v>0</v>
      </c>
      <c r="BH399" s="179" t="n">
        <f aca="false">IF($N$399="sníž. přenesená",$J$399,0)</f>
        <v>0</v>
      </c>
      <c r="BI399" s="179" t="n">
        <f aca="false">IF($N$399="nulová",$J$399,0)</f>
        <v>0</v>
      </c>
      <c r="BJ399" s="107" t="s">
        <v>25</v>
      </c>
      <c r="BK399" s="179" t="n">
        <f aca="false">ROUND($I$399*$H$399,2)</f>
        <v>0</v>
      </c>
      <c r="BL399" s="107" t="s">
        <v>707</v>
      </c>
      <c r="BM399" s="107" t="s">
        <v>831</v>
      </c>
    </row>
    <row r="400" s="12" customFormat="true" ht="27" hidden="false" customHeight="true" outlineLevel="0" collapsed="false">
      <c r="B400" s="34"/>
      <c r="D400" s="180" t="s">
        <v>288</v>
      </c>
      <c r="E400" s="102"/>
      <c r="F400" s="181" t="s">
        <v>832</v>
      </c>
      <c r="G400" s="102"/>
      <c r="H400" s="102"/>
      <c r="L400" s="34"/>
      <c r="M400" s="182"/>
      <c r="T400" s="67"/>
      <c r="AT400" s="12" t="s">
        <v>288</v>
      </c>
      <c r="AU400" s="12" t="s">
        <v>92</v>
      </c>
    </row>
    <row r="401" s="12" customFormat="true" ht="15.75" hidden="false" customHeight="true" outlineLevel="0" collapsed="false">
      <c r="B401" s="34"/>
      <c r="C401" s="205" t="s">
        <v>833</v>
      </c>
      <c r="D401" s="205" t="s">
        <v>491</v>
      </c>
      <c r="E401" s="206" t="s">
        <v>834</v>
      </c>
      <c r="F401" s="207" t="s">
        <v>835</v>
      </c>
      <c r="G401" s="208" t="s">
        <v>727</v>
      </c>
      <c r="H401" s="209" t="n">
        <v>1</v>
      </c>
      <c r="I401" s="210"/>
      <c r="J401" s="211" t="n">
        <f aca="false">ROUND($I$401*$H$401,2)</f>
        <v>0</v>
      </c>
      <c r="K401" s="212"/>
      <c r="L401" s="213"/>
      <c r="M401" s="214"/>
      <c r="N401" s="215" t="s">
        <v>55</v>
      </c>
      <c r="P401" s="177" t="n">
        <f aca="false">$O$401*$H$401</f>
        <v>0</v>
      </c>
      <c r="Q401" s="177" t="n">
        <v>0.0145</v>
      </c>
      <c r="R401" s="177" t="n">
        <f aca="false">$Q$401*$H$401</f>
        <v>0.0145</v>
      </c>
      <c r="S401" s="177" t="n">
        <v>0</v>
      </c>
      <c r="T401" s="178" t="n">
        <f aca="false">$S$401*$H$401</f>
        <v>0</v>
      </c>
      <c r="AR401" s="107" t="s">
        <v>721</v>
      </c>
      <c r="AT401" s="107" t="s">
        <v>491</v>
      </c>
      <c r="AU401" s="107" t="s">
        <v>92</v>
      </c>
      <c r="AY401" s="12" t="s">
        <v>279</v>
      </c>
      <c r="BE401" s="179" t="n">
        <f aca="false">IF($N$401="základní",$J$401,0)</f>
        <v>0</v>
      </c>
      <c r="BF401" s="179" t="n">
        <f aca="false">IF($N$401="snížená",$J$401,0)</f>
        <v>0</v>
      </c>
      <c r="BG401" s="179" t="n">
        <f aca="false">IF($N$401="zákl. přenesená",$J$401,0)</f>
        <v>0</v>
      </c>
      <c r="BH401" s="179" t="n">
        <f aca="false">IF($N$401="sníž. přenesená",$J$401,0)</f>
        <v>0</v>
      </c>
      <c r="BI401" s="179" t="n">
        <f aca="false">IF($N$401="nulová",$J$401,0)</f>
        <v>0</v>
      </c>
      <c r="BJ401" s="107" t="s">
        <v>25</v>
      </c>
      <c r="BK401" s="179" t="n">
        <f aca="false">ROUND($I$401*$H$401,2)</f>
        <v>0</v>
      </c>
      <c r="BL401" s="107" t="s">
        <v>707</v>
      </c>
      <c r="BM401" s="107" t="s">
        <v>836</v>
      </c>
    </row>
    <row r="402" s="12" customFormat="true" ht="16.5" hidden="false" customHeight="true" outlineLevel="0" collapsed="false">
      <c r="B402" s="34"/>
      <c r="D402" s="180" t="s">
        <v>288</v>
      </c>
      <c r="E402" s="102"/>
      <c r="F402" s="181" t="s">
        <v>835</v>
      </c>
      <c r="G402" s="102"/>
      <c r="H402" s="102"/>
      <c r="L402" s="34"/>
      <c r="M402" s="182"/>
      <c r="T402" s="67"/>
      <c r="AT402" s="12" t="s">
        <v>288</v>
      </c>
      <c r="AU402" s="12" t="s">
        <v>92</v>
      </c>
    </row>
    <row r="403" s="12" customFormat="true" ht="15.75" hidden="false" customHeight="true" outlineLevel="0" collapsed="false">
      <c r="B403" s="34"/>
      <c r="C403" s="205" t="s">
        <v>837</v>
      </c>
      <c r="D403" s="205" t="s">
        <v>491</v>
      </c>
      <c r="E403" s="206" t="s">
        <v>838</v>
      </c>
      <c r="F403" s="207" t="s">
        <v>839</v>
      </c>
      <c r="G403" s="208" t="s">
        <v>727</v>
      </c>
      <c r="H403" s="209" t="n">
        <v>1</v>
      </c>
      <c r="I403" s="210"/>
      <c r="J403" s="211" t="n">
        <f aca="false">ROUND($I$403*$H$403,2)</f>
        <v>0</v>
      </c>
      <c r="K403" s="212"/>
      <c r="L403" s="213"/>
      <c r="M403" s="214"/>
      <c r="N403" s="215" t="s">
        <v>55</v>
      </c>
      <c r="P403" s="177" t="n">
        <f aca="false">$O$403*$H$403</f>
        <v>0</v>
      </c>
      <c r="Q403" s="177" t="n">
        <v>0.00984</v>
      </c>
      <c r="R403" s="177" t="n">
        <f aca="false">$Q$403*$H$403</f>
        <v>0.00984</v>
      </c>
      <c r="S403" s="177" t="n">
        <v>0</v>
      </c>
      <c r="T403" s="178" t="n">
        <f aca="false">$S$403*$H$403</f>
        <v>0</v>
      </c>
      <c r="AR403" s="107" t="s">
        <v>343</v>
      </c>
      <c r="AT403" s="107" t="s">
        <v>491</v>
      </c>
      <c r="AU403" s="107" t="s">
        <v>92</v>
      </c>
      <c r="AY403" s="12" t="s">
        <v>279</v>
      </c>
      <c r="BE403" s="179" t="n">
        <f aca="false">IF($N$403="základní",$J$403,0)</f>
        <v>0</v>
      </c>
      <c r="BF403" s="179" t="n">
        <f aca="false">IF($N$403="snížená",$J$403,0)</f>
        <v>0</v>
      </c>
      <c r="BG403" s="179" t="n">
        <f aca="false">IF($N$403="zákl. přenesená",$J$403,0)</f>
        <v>0</v>
      </c>
      <c r="BH403" s="179" t="n">
        <f aca="false">IF($N$403="sníž. přenesená",$J$403,0)</f>
        <v>0</v>
      </c>
      <c r="BI403" s="179" t="n">
        <f aca="false">IF($N$403="nulová",$J$403,0)</f>
        <v>0</v>
      </c>
      <c r="BJ403" s="107" t="s">
        <v>25</v>
      </c>
      <c r="BK403" s="179" t="n">
        <f aca="false">ROUND($I$403*$H$403,2)</f>
        <v>0</v>
      </c>
      <c r="BL403" s="107" t="s">
        <v>286</v>
      </c>
      <c r="BM403" s="107" t="s">
        <v>840</v>
      </c>
    </row>
    <row r="404" s="12" customFormat="true" ht="27" hidden="false" customHeight="true" outlineLevel="0" collapsed="false">
      <c r="B404" s="34"/>
      <c r="D404" s="180" t="s">
        <v>288</v>
      </c>
      <c r="E404" s="102"/>
      <c r="F404" s="181" t="s">
        <v>841</v>
      </c>
      <c r="G404" s="102"/>
      <c r="H404" s="102"/>
      <c r="L404" s="34"/>
      <c r="M404" s="182"/>
      <c r="T404" s="67"/>
      <c r="AT404" s="12" t="s">
        <v>288</v>
      </c>
      <c r="AU404" s="12" t="s">
        <v>92</v>
      </c>
    </row>
    <row r="405" s="12" customFormat="true" ht="15.75" hidden="false" customHeight="true" outlineLevel="0" collapsed="false">
      <c r="B405" s="34"/>
      <c r="C405" s="167" t="s">
        <v>842</v>
      </c>
      <c r="D405" s="167" t="s">
        <v>281</v>
      </c>
      <c r="E405" s="168" t="s">
        <v>843</v>
      </c>
      <c r="F405" s="169" t="s">
        <v>844</v>
      </c>
      <c r="G405" s="170" t="s">
        <v>727</v>
      </c>
      <c r="H405" s="171" t="n">
        <v>10</v>
      </c>
      <c r="I405" s="172"/>
      <c r="J405" s="173" t="n">
        <f aca="false">ROUND($I$405*$H$405,2)</f>
        <v>0</v>
      </c>
      <c r="K405" s="174" t="s">
        <v>285</v>
      </c>
      <c r="L405" s="34"/>
      <c r="M405" s="175"/>
      <c r="N405" s="176" t="s">
        <v>55</v>
      </c>
      <c r="P405" s="177" t="n">
        <f aca="false">$O$405*$H$405</f>
        <v>0</v>
      </c>
      <c r="Q405" s="177" t="n">
        <v>0</v>
      </c>
      <c r="R405" s="177" t="n">
        <f aca="false">$Q$405*$H$405</f>
        <v>0</v>
      </c>
      <c r="S405" s="177" t="n">
        <v>0</v>
      </c>
      <c r="T405" s="178" t="n">
        <f aca="false">$S$405*$H$405</f>
        <v>0</v>
      </c>
      <c r="AR405" s="107" t="s">
        <v>286</v>
      </c>
      <c r="AT405" s="107" t="s">
        <v>281</v>
      </c>
      <c r="AU405" s="107" t="s">
        <v>92</v>
      </c>
      <c r="AY405" s="12" t="s">
        <v>279</v>
      </c>
      <c r="BE405" s="179" t="n">
        <f aca="false">IF($N$405="základní",$J$405,0)</f>
        <v>0</v>
      </c>
      <c r="BF405" s="179" t="n">
        <f aca="false">IF($N$405="snížená",$J$405,0)</f>
        <v>0</v>
      </c>
      <c r="BG405" s="179" t="n">
        <f aca="false">IF($N$405="zákl. přenesená",$J$405,0)</f>
        <v>0</v>
      </c>
      <c r="BH405" s="179" t="n">
        <f aca="false">IF($N$405="sníž. přenesená",$J$405,0)</f>
        <v>0</v>
      </c>
      <c r="BI405" s="179" t="n">
        <f aca="false">IF($N$405="nulová",$J$405,0)</f>
        <v>0</v>
      </c>
      <c r="BJ405" s="107" t="s">
        <v>25</v>
      </c>
      <c r="BK405" s="179" t="n">
        <f aca="false">ROUND($I$405*$H$405,2)</f>
        <v>0</v>
      </c>
      <c r="BL405" s="107" t="s">
        <v>286</v>
      </c>
      <c r="BM405" s="107" t="s">
        <v>845</v>
      </c>
    </row>
    <row r="406" s="12" customFormat="true" ht="27" hidden="false" customHeight="true" outlineLevel="0" collapsed="false">
      <c r="B406" s="34"/>
      <c r="D406" s="180" t="s">
        <v>288</v>
      </c>
      <c r="E406" s="102"/>
      <c r="F406" s="181" t="s">
        <v>846</v>
      </c>
      <c r="G406" s="102"/>
      <c r="H406" s="102"/>
      <c r="L406" s="34"/>
      <c r="M406" s="182"/>
      <c r="T406" s="67"/>
      <c r="AT406" s="12" t="s">
        <v>288</v>
      </c>
      <c r="AU406" s="12" t="s">
        <v>92</v>
      </c>
    </row>
    <row r="407" s="12" customFormat="true" ht="15.75" hidden="false" customHeight="true" outlineLevel="0" collapsed="false">
      <c r="B407" s="34"/>
      <c r="C407" s="205" t="s">
        <v>847</v>
      </c>
      <c r="D407" s="205" t="s">
        <v>491</v>
      </c>
      <c r="E407" s="206" t="s">
        <v>848</v>
      </c>
      <c r="F407" s="207" t="s">
        <v>849</v>
      </c>
      <c r="G407" s="208" t="s">
        <v>727</v>
      </c>
      <c r="H407" s="209" t="n">
        <v>1</v>
      </c>
      <c r="I407" s="210"/>
      <c r="J407" s="211" t="n">
        <f aca="false">ROUND($I$407*$H$407,2)</f>
        <v>0</v>
      </c>
      <c r="K407" s="212"/>
      <c r="L407" s="213"/>
      <c r="M407" s="214"/>
      <c r="N407" s="215" t="s">
        <v>55</v>
      </c>
      <c r="P407" s="177" t="n">
        <f aca="false">$O$407*$H$407</f>
        <v>0</v>
      </c>
      <c r="Q407" s="177" t="n">
        <v>0.097</v>
      </c>
      <c r="R407" s="177" t="n">
        <f aca="false">$Q$407*$H$407</f>
        <v>0.097</v>
      </c>
      <c r="S407" s="177" t="n">
        <v>0</v>
      </c>
      <c r="T407" s="178" t="n">
        <f aca="false">$S$407*$H$407</f>
        <v>0</v>
      </c>
      <c r="AR407" s="107" t="s">
        <v>721</v>
      </c>
      <c r="AT407" s="107" t="s">
        <v>491</v>
      </c>
      <c r="AU407" s="107" t="s">
        <v>92</v>
      </c>
      <c r="AY407" s="12" t="s">
        <v>279</v>
      </c>
      <c r="BE407" s="179" t="n">
        <f aca="false">IF($N$407="základní",$J$407,0)</f>
        <v>0</v>
      </c>
      <c r="BF407" s="179" t="n">
        <f aca="false">IF($N$407="snížená",$J$407,0)</f>
        <v>0</v>
      </c>
      <c r="BG407" s="179" t="n">
        <f aca="false">IF($N$407="zákl. přenesená",$J$407,0)</f>
        <v>0</v>
      </c>
      <c r="BH407" s="179" t="n">
        <f aca="false">IF($N$407="sníž. přenesená",$J$407,0)</f>
        <v>0</v>
      </c>
      <c r="BI407" s="179" t="n">
        <f aca="false">IF($N$407="nulová",$J$407,0)</f>
        <v>0</v>
      </c>
      <c r="BJ407" s="107" t="s">
        <v>25</v>
      </c>
      <c r="BK407" s="179" t="n">
        <f aca="false">ROUND($I$407*$H$407,2)</f>
        <v>0</v>
      </c>
      <c r="BL407" s="107" t="s">
        <v>707</v>
      </c>
      <c r="BM407" s="107" t="s">
        <v>850</v>
      </c>
    </row>
    <row r="408" s="12" customFormat="true" ht="27" hidden="false" customHeight="true" outlineLevel="0" collapsed="false">
      <c r="B408" s="34"/>
      <c r="D408" s="180" t="s">
        <v>288</v>
      </c>
      <c r="E408" s="102"/>
      <c r="F408" s="181" t="s">
        <v>851</v>
      </c>
      <c r="G408" s="102"/>
      <c r="H408" s="102"/>
      <c r="L408" s="34"/>
      <c r="M408" s="182"/>
      <c r="T408" s="67"/>
      <c r="AT408" s="12" t="s">
        <v>288</v>
      </c>
      <c r="AU408" s="12" t="s">
        <v>92</v>
      </c>
    </row>
    <row r="409" s="12" customFormat="true" ht="15.75" hidden="false" customHeight="true" outlineLevel="0" collapsed="false">
      <c r="B409" s="34"/>
      <c r="C409" s="205" t="s">
        <v>852</v>
      </c>
      <c r="D409" s="205" t="s">
        <v>491</v>
      </c>
      <c r="E409" s="206" t="s">
        <v>853</v>
      </c>
      <c r="F409" s="207" t="s">
        <v>854</v>
      </c>
      <c r="G409" s="208" t="s">
        <v>727</v>
      </c>
      <c r="H409" s="209" t="n">
        <v>1</v>
      </c>
      <c r="I409" s="210"/>
      <c r="J409" s="211" t="n">
        <f aca="false">ROUND($I$409*$H$409,2)</f>
        <v>0</v>
      </c>
      <c r="K409" s="212" t="s">
        <v>285</v>
      </c>
      <c r="L409" s="213"/>
      <c r="M409" s="214"/>
      <c r="N409" s="215" t="s">
        <v>55</v>
      </c>
      <c r="P409" s="177" t="n">
        <f aca="false">$O$409*$H$409</f>
        <v>0</v>
      </c>
      <c r="Q409" s="177" t="n">
        <v>0.0365</v>
      </c>
      <c r="R409" s="177" t="n">
        <f aca="false">$Q$409*$H$409</f>
        <v>0.0365</v>
      </c>
      <c r="S409" s="177" t="n">
        <v>0</v>
      </c>
      <c r="T409" s="178" t="n">
        <f aca="false">$S$409*$H$409</f>
        <v>0</v>
      </c>
      <c r="AR409" s="107" t="s">
        <v>721</v>
      </c>
      <c r="AT409" s="107" t="s">
        <v>491</v>
      </c>
      <c r="AU409" s="107" t="s">
        <v>92</v>
      </c>
      <c r="AY409" s="12" t="s">
        <v>279</v>
      </c>
      <c r="BE409" s="179" t="n">
        <f aca="false">IF($N$409="základní",$J$409,0)</f>
        <v>0</v>
      </c>
      <c r="BF409" s="179" t="n">
        <f aca="false">IF($N$409="snížená",$J$409,0)</f>
        <v>0</v>
      </c>
      <c r="BG409" s="179" t="n">
        <f aca="false">IF($N$409="zákl. přenesená",$J$409,0)</f>
        <v>0</v>
      </c>
      <c r="BH409" s="179" t="n">
        <f aca="false">IF($N$409="sníž. přenesená",$J$409,0)</f>
        <v>0</v>
      </c>
      <c r="BI409" s="179" t="n">
        <f aca="false">IF($N$409="nulová",$J$409,0)</f>
        <v>0</v>
      </c>
      <c r="BJ409" s="107" t="s">
        <v>25</v>
      </c>
      <c r="BK409" s="179" t="n">
        <f aca="false">ROUND($I$409*$H$409,2)</f>
        <v>0</v>
      </c>
      <c r="BL409" s="107" t="s">
        <v>707</v>
      </c>
      <c r="BM409" s="107" t="s">
        <v>855</v>
      </c>
    </row>
    <row r="410" s="12" customFormat="true" ht="27" hidden="false" customHeight="true" outlineLevel="0" collapsed="false">
      <c r="B410" s="34"/>
      <c r="D410" s="180" t="s">
        <v>288</v>
      </c>
      <c r="E410" s="102"/>
      <c r="F410" s="181" t="s">
        <v>856</v>
      </c>
      <c r="G410" s="102"/>
      <c r="H410" s="102"/>
      <c r="L410" s="34"/>
      <c r="M410" s="182"/>
      <c r="T410" s="67"/>
      <c r="AT410" s="12" t="s">
        <v>288</v>
      </c>
      <c r="AU410" s="12" t="s">
        <v>92</v>
      </c>
    </row>
    <row r="411" s="12" customFormat="true" ht="15.75" hidden="false" customHeight="true" outlineLevel="0" collapsed="false">
      <c r="B411" s="34"/>
      <c r="C411" s="205" t="s">
        <v>857</v>
      </c>
      <c r="D411" s="205" t="s">
        <v>491</v>
      </c>
      <c r="E411" s="206" t="s">
        <v>858</v>
      </c>
      <c r="F411" s="207" t="s">
        <v>859</v>
      </c>
      <c r="G411" s="208" t="s">
        <v>727</v>
      </c>
      <c r="H411" s="209" t="n">
        <v>8</v>
      </c>
      <c r="I411" s="210"/>
      <c r="J411" s="211" t="n">
        <f aca="false">ROUND($I$411*$H$411,2)</f>
        <v>0</v>
      </c>
      <c r="K411" s="212" t="s">
        <v>285</v>
      </c>
      <c r="L411" s="213"/>
      <c r="M411" s="214"/>
      <c r="N411" s="215" t="s">
        <v>55</v>
      </c>
      <c r="P411" s="177" t="n">
        <f aca="false">$O$411*$H$411</f>
        <v>0</v>
      </c>
      <c r="Q411" s="177" t="n">
        <v>0.0491</v>
      </c>
      <c r="R411" s="177" t="n">
        <f aca="false">$Q$411*$H$411</f>
        <v>0.3928</v>
      </c>
      <c r="S411" s="177" t="n">
        <v>0</v>
      </c>
      <c r="T411" s="178" t="n">
        <f aca="false">$S$411*$H$411</f>
        <v>0</v>
      </c>
      <c r="AR411" s="107" t="s">
        <v>721</v>
      </c>
      <c r="AT411" s="107" t="s">
        <v>491</v>
      </c>
      <c r="AU411" s="107" t="s">
        <v>92</v>
      </c>
      <c r="AY411" s="12" t="s">
        <v>279</v>
      </c>
      <c r="BE411" s="179" t="n">
        <f aca="false">IF($N$411="základní",$J$411,0)</f>
        <v>0</v>
      </c>
      <c r="BF411" s="179" t="n">
        <f aca="false">IF($N$411="snížená",$J$411,0)</f>
        <v>0</v>
      </c>
      <c r="BG411" s="179" t="n">
        <f aca="false">IF($N$411="zákl. přenesená",$J$411,0)</f>
        <v>0</v>
      </c>
      <c r="BH411" s="179" t="n">
        <f aca="false">IF($N$411="sníž. přenesená",$J$411,0)</f>
        <v>0</v>
      </c>
      <c r="BI411" s="179" t="n">
        <f aca="false">IF($N$411="nulová",$J$411,0)</f>
        <v>0</v>
      </c>
      <c r="BJ411" s="107" t="s">
        <v>25</v>
      </c>
      <c r="BK411" s="179" t="n">
        <f aca="false">ROUND($I$411*$H$411,2)</f>
        <v>0</v>
      </c>
      <c r="BL411" s="107" t="s">
        <v>707</v>
      </c>
      <c r="BM411" s="107" t="s">
        <v>860</v>
      </c>
    </row>
    <row r="412" s="12" customFormat="true" ht="27" hidden="false" customHeight="true" outlineLevel="0" collapsed="false">
      <c r="B412" s="34"/>
      <c r="D412" s="180" t="s">
        <v>288</v>
      </c>
      <c r="E412" s="102"/>
      <c r="F412" s="181" t="s">
        <v>861</v>
      </c>
      <c r="G412" s="102"/>
      <c r="H412" s="102"/>
      <c r="L412" s="34"/>
      <c r="M412" s="182"/>
      <c r="T412" s="67"/>
      <c r="AT412" s="12" t="s">
        <v>288</v>
      </c>
      <c r="AU412" s="12" t="s">
        <v>92</v>
      </c>
    </row>
    <row r="413" s="12" customFormat="true" ht="15.75" hidden="false" customHeight="true" outlineLevel="0" collapsed="false">
      <c r="B413" s="34"/>
      <c r="C413" s="167" t="s">
        <v>862</v>
      </c>
      <c r="D413" s="167" t="s">
        <v>281</v>
      </c>
      <c r="E413" s="168" t="s">
        <v>863</v>
      </c>
      <c r="F413" s="169" t="s">
        <v>864</v>
      </c>
      <c r="G413" s="170" t="s">
        <v>727</v>
      </c>
      <c r="H413" s="171" t="n">
        <v>2</v>
      </c>
      <c r="I413" s="172"/>
      <c r="J413" s="173" t="n">
        <f aca="false">ROUND($I$413*$H$413,2)</f>
        <v>0</v>
      </c>
      <c r="K413" s="174" t="s">
        <v>285</v>
      </c>
      <c r="L413" s="34"/>
      <c r="M413" s="175"/>
      <c r="N413" s="176" t="s">
        <v>55</v>
      </c>
      <c r="P413" s="177" t="n">
        <f aca="false">$O$413*$H$413</f>
        <v>0</v>
      </c>
      <c r="Q413" s="177" t="n">
        <v>0.00504</v>
      </c>
      <c r="R413" s="177" t="n">
        <f aca="false">$Q$413*$H$413</f>
        <v>0.01008</v>
      </c>
      <c r="S413" s="177" t="n">
        <v>0</v>
      </c>
      <c r="T413" s="178" t="n">
        <f aca="false">$S$413*$H$413</f>
        <v>0</v>
      </c>
      <c r="AR413" s="107" t="s">
        <v>286</v>
      </c>
      <c r="AT413" s="107" t="s">
        <v>281</v>
      </c>
      <c r="AU413" s="107" t="s">
        <v>92</v>
      </c>
      <c r="AY413" s="12" t="s">
        <v>279</v>
      </c>
      <c r="BE413" s="179" t="n">
        <f aca="false">IF($N$413="základní",$J$413,0)</f>
        <v>0</v>
      </c>
      <c r="BF413" s="179" t="n">
        <f aca="false">IF($N$413="snížená",$J$413,0)</f>
        <v>0</v>
      </c>
      <c r="BG413" s="179" t="n">
        <f aca="false">IF($N$413="zákl. přenesená",$J$413,0)</f>
        <v>0</v>
      </c>
      <c r="BH413" s="179" t="n">
        <f aca="false">IF($N$413="sníž. přenesená",$J$413,0)</f>
        <v>0</v>
      </c>
      <c r="BI413" s="179" t="n">
        <f aca="false">IF($N$413="nulová",$J$413,0)</f>
        <v>0</v>
      </c>
      <c r="BJ413" s="107" t="s">
        <v>25</v>
      </c>
      <c r="BK413" s="179" t="n">
        <f aca="false">ROUND($I$413*$H$413,2)</f>
        <v>0</v>
      </c>
      <c r="BL413" s="107" t="s">
        <v>286</v>
      </c>
      <c r="BM413" s="107" t="s">
        <v>865</v>
      </c>
    </row>
    <row r="414" s="12" customFormat="true" ht="27" hidden="false" customHeight="true" outlineLevel="0" collapsed="false">
      <c r="B414" s="34"/>
      <c r="D414" s="180" t="s">
        <v>288</v>
      </c>
      <c r="E414" s="102"/>
      <c r="F414" s="181" t="s">
        <v>866</v>
      </c>
      <c r="G414" s="102"/>
      <c r="H414" s="102"/>
      <c r="L414" s="34"/>
      <c r="M414" s="182"/>
      <c r="T414" s="67"/>
      <c r="AT414" s="12" t="s">
        <v>288</v>
      </c>
      <c r="AU414" s="12" t="s">
        <v>92</v>
      </c>
    </row>
    <row r="415" s="12" customFormat="true" ht="15.75" hidden="false" customHeight="true" outlineLevel="0" collapsed="false">
      <c r="B415" s="34"/>
      <c r="C415" s="205" t="s">
        <v>867</v>
      </c>
      <c r="D415" s="205" t="s">
        <v>491</v>
      </c>
      <c r="E415" s="206" t="s">
        <v>868</v>
      </c>
      <c r="F415" s="207" t="s">
        <v>869</v>
      </c>
      <c r="G415" s="208" t="s">
        <v>727</v>
      </c>
      <c r="H415" s="209" t="n">
        <v>1</v>
      </c>
      <c r="I415" s="210"/>
      <c r="J415" s="211" t="n">
        <f aca="false">ROUND($I$415*$H$415,2)</f>
        <v>0</v>
      </c>
      <c r="K415" s="212" t="s">
        <v>285</v>
      </c>
      <c r="L415" s="213"/>
      <c r="M415" s="214"/>
      <c r="N415" s="215" t="s">
        <v>55</v>
      </c>
      <c r="P415" s="177" t="n">
        <f aca="false">$O$415*$H$415</f>
        <v>0</v>
      </c>
      <c r="Q415" s="177" t="n">
        <v>0.0456</v>
      </c>
      <c r="R415" s="177" t="n">
        <f aca="false">$Q$415*$H$415</f>
        <v>0.0456</v>
      </c>
      <c r="S415" s="177" t="n">
        <v>0</v>
      </c>
      <c r="T415" s="178" t="n">
        <f aca="false">$S$415*$H$415</f>
        <v>0</v>
      </c>
      <c r="AR415" s="107" t="s">
        <v>721</v>
      </c>
      <c r="AT415" s="107" t="s">
        <v>491</v>
      </c>
      <c r="AU415" s="107" t="s">
        <v>92</v>
      </c>
      <c r="AY415" s="12" t="s">
        <v>279</v>
      </c>
      <c r="BE415" s="179" t="n">
        <f aca="false">IF($N$415="základní",$J$415,0)</f>
        <v>0</v>
      </c>
      <c r="BF415" s="179" t="n">
        <f aca="false">IF($N$415="snížená",$J$415,0)</f>
        <v>0</v>
      </c>
      <c r="BG415" s="179" t="n">
        <f aca="false">IF($N$415="zákl. přenesená",$J$415,0)</f>
        <v>0</v>
      </c>
      <c r="BH415" s="179" t="n">
        <f aca="false">IF($N$415="sníž. přenesená",$J$415,0)</f>
        <v>0</v>
      </c>
      <c r="BI415" s="179" t="n">
        <f aca="false">IF($N$415="nulová",$J$415,0)</f>
        <v>0</v>
      </c>
      <c r="BJ415" s="107" t="s">
        <v>25</v>
      </c>
      <c r="BK415" s="179" t="n">
        <f aca="false">ROUND($I$415*$H$415,2)</f>
        <v>0</v>
      </c>
      <c r="BL415" s="107" t="s">
        <v>707</v>
      </c>
      <c r="BM415" s="107" t="s">
        <v>870</v>
      </c>
    </row>
    <row r="416" s="12" customFormat="true" ht="27" hidden="false" customHeight="true" outlineLevel="0" collapsed="false">
      <c r="B416" s="34"/>
      <c r="D416" s="180" t="s">
        <v>288</v>
      </c>
      <c r="E416" s="102"/>
      <c r="F416" s="181" t="s">
        <v>871</v>
      </c>
      <c r="G416" s="102"/>
      <c r="H416" s="102"/>
      <c r="L416" s="34"/>
      <c r="M416" s="182"/>
      <c r="T416" s="67"/>
      <c r="AT416" s="12" t="s">
        <v>288</v>
      </c>
      <c r="AU416" s="12" t="s">
        <v>92</v>
      </c>
    </row>
    <row r="417" s="12" customFormat="true" ht="15.75" hidden="false" customHeight="true" outlineLevel="0" collapsed="false">
      <c r="B417" s="34"/>
      <c r="C417" s="205" t="s">
        <v>872</v>
      </c>
      <c r="D417" s="205" t="s">
        <v>491</v>
      </c>
      <c r="E417" s="206" t="s">
        <v>873</v>
      </c>
      <c r="F417" s="207" t="s">
        <v>874</v>
      </c>
      <c r="G417" s="208" t="s">
        <v>727</v>
      </c>
      <c r="H417" s="209" t="n">
        <v>1</v>
      </c>
      <c r="I417" s="210"/>
      <c r="J417" s="211" t="n">
        <f aca="false">ROUND($I$417*$H$417,2)</f>
        <v>0</v>
      </c>
      <c r="K417" s="212" t="s">
        <v>285</v>
      </c>
      <c r="L417" s="213"/>
      <c r="M417" s="214"/>
      <c r="N417" s="215" t="s">
        <v>55</v>
      </c>
      <c r="P417" s="177" t="n">
        <f aca="false">$O$417*$H$417</f>
        <v>0</v>
      </c>
      <c r="Q417" s="177" t="n">
        <v>0.0388</v>
      </c>
      <c r="R417" s="177" t="n">
        <f aca="false">$Q$417*$H$417</f>
        <v>0.0388</v>
      </c>
      <c r="S417" s="177" t="n">
        <v>0</v>
      </c>
      <c r="T417" s="178" t="n">
        <f aca="false">$S$417*$H$417</f>
        <v>0</v>
      </c>
      <c r="AR417" s="107" t="s">
        <v>721</v>
      </c>
      <c r="AT417" s="107" t="s">
        <v>491</v>
      </c>
      <c r="AU417" s="107" t="s">
        <v>92</v>
      </c>
      <c r="AY417" s="12" t="s">
        <v>279</v>
      </c>
      <c r="BE417" s="179" t="n">
        <f aca="false">IF($N$417="základní",$J$417,0)</f>
        <v>0</v>
      </c>
      <c r="BF417" s="179" t="n">
        <f aca="false">IF($N$417="snížená",$J$417,0)</f>
        <v>0</v>
      </c>
      <c r="BG417" s="179" t="n">
        <f aca="false">IF($N$417="zákl. přenesená",$J$417,0)</f>
        <v>0</v>
      </c>
      <c r="BH417" s="179" t="n">
        <f aca="false">IF($N$417="sníž. přenesená",$J$417,0)</f>
        <v>0</v>
      </c>
      <c r="BI417" s="179" t="n">
        <f aca="false">IF($N$417="nulová",$J$417,0)</f>
        <v>0</v>
      </c>
      <c r="BJ417" s="107" t="s">
        <v>25</v>
      </c>
      <c r="BK417" s="179" t="n">
        <f aca="false">ROUND($I$417*$H$417,2)</f>
        <v>0</v>
      </c>
      <c r="BL417" s="107" t="s">
        <v>707</v>
      </c>
      <c r="BM417" s="107" t="s">
        <v>875</v>
      </c>
    </row>
    <row r="418" s="12" customFormat="true" ht="27" hidden="false" customHeight="true" outlineLevel="0" collapsed="false">
      <c r="B418" s="34"/>
      <c r="D418" s="180" t="s">
        <v>288</v>
      </c>
      <c r="E418" s="102"/>
      <c r="F418" s="181" t="s">
        <v>876</v>
      </c>
      <c r="G418" s="102"/>
      <c r="H418" s="102"/>
      <c r="L418" s="34"/>
      <c r="M418" s="182"/>
      <c r="T418" s="67"/>
      <c r="AT418" s="12" t="s">
        <v>288</v>
      </c>
      <c r="AU418" s="12" t="s">
        <v>92</v>
      </c>
    </row>
    <row r="419" s="12" customFormat="true" ht="15.75" hidden="false" customHeight="true" outlineLevel="0" collapsed="false">
      <c r="B419" s="34"/>
      <c r="C419" s="167" t="s">
        <v>877</v>
      </c>
      <c r="D419" s="167" t="s">
        <v>281</v>
      </c>
      <c r="E419" s="168" t="s">
        <v>878</v>
      </c>
      <c r="F419" s="169" t="s">
        <v>879</v>
      </c>
      <c r="G419" s="170" t="s">
        <v>727</v>
      </c>
      <c r="H419" s="171" t="n">
        <v>1</v>
      </c>
      <c r="I419" s="172"/>
      <c r="J419" s="173" t="n">
        <f aca="false">ROUND($I$419*$H$419,2)</f>
        <v>0</v>
      </c>
      <c r="K419" s="174" t="s">
        <v>285</v>
      </c>
      <c r="L419" s="34"/>
      <c r="M419" s="175"/>
      <c r="N419" s="176" t="s">
        <v>55</v>
      </c>
      <c r="P419" s="177" t="n">
        <f aca="false">$O$419*$H$419</f>
        <v>0</v>
      </c>
      <c r="Q419" s="177" t="n">
        <v>0</v>
      </c>
      <c r="R419" s="177" t="n">
        <f aca="false">$Q$419*$H$419</f>
        <v>0</v>
      </c>
      <c r="S419" s="177" t="n">
        <v>0</v>
      </c>
      <c r="T419" s="178" t="n">
        <f aca="false">$S$419*$H$419</f>
        <v>0</v>
      </c>
      <c r="AR419" s="107" t="s">
        <v>286</v>
      </c>
      <c r="AT419" s="107" t="s">
        <v>281</v>
      </c>
      <c r="AU419" s="107" t="s">
        <v>92</v>
      </c>
      <c r="AY419" s="12" t="s">
        <v>279</v>
      </c>
      <c r="BE419" s="179" t="n">
        <f aca="false">IF($N$419="základní",$J$419,0)</f>
        <v>0</v>
      </c>
      <c r="BF419" s="179" t="n">
        <f aca="false">IF($N$419="snížená",$J$419,0)</f>
        <v>0</v>
      </c>
      <c r="BG419" s="179" t="n">
        <f aca="false">IF($N$419="zákl. přenesená",$J$419,0)</f>
        <v>0</v>
      </c>
      <c r="BH419" s="179" t="n">
        <f aca="false">IF($N$419="sníž. přenesená",$J$419,0)</f>
        <v>0</v>
      </c>
      <c r="BI419" s="179" t="n">
        <f aca="false">IF($N$419="nulová",$J$419,0)</f>
        <v>0</v>
      </c>
      <c r="BJ419" s="107" t="s">
        <v>25</v>
      </c>
      <c r="BK419" s="179" t="n">
        <f aca="false">ROUND($I$419*$H$419,2)</f>
        <v>0</v>
      </c>
      <c r="BL419" s="107" t="s">
        <v>286</v>
      </c>
      <c r="BM419" s="107" t="s">
        <v>880</v>
      </c>
    </row>
    <row r="420" s="12" customFormat="true" ht="27" hidden="false" customHeight="true" outlineLevel="0" collapsed="false">
      <c r="B420" s="34"/>
      <c r="D420" s="180" t="s">
        <v>288</v>
      </c>
      <c r="E420" s="102"/>
      <c r="F420" s="181" t="s">
        <v>881</v>
      </c>
      <c r="G420" s="102"/>
      <c r="H420" s="102"/>
      <c r="L420" s="34"/>
      <c r="M420" s="182"/>
      <c r="T420" s="67"/>
      <c r="AT420" s="12" t="s">
        <v>288</v>
      </c>
      <c r="AU420" s="12" t="s">
        <v>92</v>
      </c>
    </row>
    <row r="421" s="12" customFormat="true" ht="27" hidden="false" customHeight="true" outlineLevel="0" collapsed="false">
      <c r="B421" s="34"/>
      <c r="C421" s="205" t="s">
        <v>882</v>
      </c>
      <c r="D421" s="205" t="s">
        <v>491</v>
      </c>
      <c r="E421" s="206" t="s">
        <v>883</v>
      </c>
      <c r="F421" s="207" t="s">
        <v>884</v>
      </c>
      <c r="G421" s="208" t="s">
        <v>727</v>
      </c>
      <c r="H421" s="209" t="n">
        <v>1</v>
      </c>
      <c r="I421" s="210"/>
      <c r="J421" s="211" t="n">
        <f aca="false">ROUND($I$421*$H$421,2)</f>
        <v>0</v>
      </c>
      <c r="K421" s="212" t="s">
        <v>285</v>
      </c>
      <c r="L421" s="213"/>
      <c r="M421" s="214"/>
      <c r="N421" s="215" t="s">
        <v>55</v>
      </c>
      <c r="P421" s="177" t="n">
        <f aca="false">$O$421*$H$421</f>
        <v>0</v>
      </c>
      <c r="Q421" s="177" t="n">
        <v>0.056</v>
      </c>
      <c r="R421" s="177" t="n">
        <f aca="false">$Q$421*$H$421</f>
        <v>0.056</v>
      </c>
      <c r="S421" s="177" t="n">
        <v>0</v>
      </c>
      <c r="T421" s="178" t="n">
        <f aca="false">$S$421*$H$421</f>
        <v>0</v>
      </c>
      <c r="AR421" s="107" t="s">
        <v>721</v>
      </c>
      <c r="AT421" s="107" t="s">
        <v>491</v>
      </c>
      <c r="AU421" s="107" t="s">
        <v>92</v>
      </c>
      <c r="AY421" s="12" t="s">
        <v>279</v>
      </c>
      <c r="BE421" s="179" t="n">
        <f aca="false">IF($N$421="základní",$J$421,0)</f>
        <v>0</v>
      </c>
      <c r="BF421" s="179" t="n">
        <f aca="false">IF($N$421="snížená",$J$421,0)</f>
        <v>0</v>
      </c>
      <c r="BG421" s="179" t="n">
        <f aca="false">IF($N$421="zákl. přenesená",$J$421,0)</f>
        <v>0</v>
      </c>
      <c r="BH421" s="179" t="n">
        <f aca="false">IF($N$421="sníž. přenesená",$J$421,0)</f>
        <v>0</v>
      </c>
      <c r="BI421" s="179" t="n">
        <f aca="false">IF($N$421="nulová",$J$421,0)</f>
        <v>0</v>
      </c>
      <c r="BJ421" s="107" t="s">
        <v>25</v>
      </c>
      <c r="BK421" s="179" t="n">
        <f aca="false">ROUND($I$421*$H$421,2)</f>
        <v>0</v>
      </c>
      <c r="BL421" s="107" t="s">
        <v>707</v>
      </c>
      <c r="BM421" s="107" t="s">
        <v>885</v>
      </c>
    </row>
    <row r="422" s="12" customFormat="true" ht="38.25" hidden="false" customHeight="true" outlineLevel="0" collapsed="false">
      <c r="B422" s="34"/>
      <c r="D422" s="180" t="s">
        <v>288</v>
      </c>
      <c r="E422" s="102"/>
      <c r="F422" s="181" t="s">
        <v>886</v>
      </c>
      <c r="G422" s="102"/>
      <c r="H422" s="102"/>
      <c r="L422" s="34"/>
      <c r="M422" s="182"/>
      <c r="T422" s="67"/>
      <c r="AT422" s="12" t="s">
        <v>288</v>
      </c>
      <c r="AU422" s="12" t="s">
        <v>92</v>
      </c>
    </row>
    <row r="423" s="12" customFormat="true" ht="15.75" hidden="false" customHeight="true" outlineLevel="0" collapsed="false">
      <c r="B423" s="34"/>
      <c r="C423" s="167" t="s">
        <v>35</v>
      </c>
      <c r="D423" s="167" t="s">
        <v>281</v>
      </c>
      <c r="E423" s="168" t="s">
        <v>887</v>
      </c>
      <c r="F423" s="169" t="s">
        <v>888</v>
      </c>
      <c r="G423" s="170" t="s">
        <v>727</v>
      </c>
      <c r="H423" s="171" t="n">
        <v>1</v>
      </c>
      <c r="I423" s="172"/>
      <c r="J423" s="173" t="n">
        <f aca="false">ROUND($I$423*$H$423,2)</f>
        <v>0</v>
      </c>
      <c r="K423" s="174" t="s">
        <v>285</v>
      </c>
      <c r="L423" s="34"/>
      <c r="M423" s="175"/>
      <c r="N423" s="176" t="s">
        <v>55</v>
      </c>
      <c r="P423" s="177" t="n">
        <f aca="false">$O$423*$H$423</f>
        <v>0</v>
      </c>
      <c r="Q423" s="177" t="n">
        <v>0.00756</v>
      </c>
      <c r="R423" s="177" t="n">
        <f aca="false">$Q$423*$H$423</f>
        <v>0.00756</v>
      </c>
      <c r="S423" s="177" t="n">
        <v>0</v>
      </c>
      <c r="T423" s="178" t="n">
        <f aca="false">$S$423*$H$423</f>
        <v>0</v>
      </c>
      <c r="AR423" s="107" t="s">
        <v>286</v>
      </c>
      <c r="AT423" s="107" t="s">
        <v>281</v>
      </c>
      <c r="AU423" s="107" t="s">
        <v>92</v>
      </c>
      <c r="AY423" s="12" t="s">
        <v>279</v>
      </c>
      <c r="BE423" s="179" t="n">
        <f aca="false">IF($N$423="základní",$J$423,0)</f>
        <v>0</v>
      </c>
      <c r="BF423" s="179" t="n">
        <f aca="false">IF($N$423="snížená",$J$423,0)</f>
        <v>0</v>
      </c>
      <c r="BG423" s="179" t="n">
        <f aca="false">IF($N$423="zákl. přenesená",$J$423,0)</f>
        <v>0</v>
      </c>
      <c r="BH423" s="179" t="n">
        <f aca="false">IF($N$423="sníž. přenesená",$J$423,0)</f>
        <v>0</v>
      </c>
      <c r="BI423" s="179" t="n">
        <f aca="false">IF($N$423="nulová",$J$423,0)</f>
        <v>0</v>
      </c>
      <c r="BJ423" s="107" t="s">
        <v>25</v>
      </c>
      <c r="BK423" s="179" t="n">
        <f aca="false">ROUND($I$423*$H$423,2)</f>
        <v>0</v>
      </c>
      <c r="BL423" s="107" t="s">
        <v>286</v>
      </c>
      <c r="BM423" s="107" t="s">
        <v>889</v>
      </c>
    </row>
    <row r="424" s="12" customFormat="true" ht="27" hidden="false" customHeight="true" outlineLevel="0" collapsed="false">
      <c r="B424" s="34"/>
      <c r="D424" s="180" t="s">
        <v>288</v>
      </c>
      <c r="E424" s="102"/>
      <c r="F424" s="181" t="s">
        <v>890</v>
      </c>
      <c r="G424" s="102"/>
      <c r="H424" s="102"/>
      <c r="L424" s="34"/>
      <c r="M424" s="182"/>
      <c r="T424" s="67"/>
      <c r="AT424" s="12" t="s">
        <v>288</v>
      </c>
      <c r="AU424" s="12" t="s">
        <v>92</v>
      </c>
    </row>
    <row r="425" s="12" customFormat="true" ht="15.75" hidden="false" customHeight="true" outlineLevel="0" collapsed="false">
      <c r="B425" s="34"/>
      <c r="C425" s="205" t="s">
        <v>891</v>
      </c>
      <c r="D425" s="205" t="s">
        <v>491</v>
      </c>
      <c r="E425" s="206" t="s">
        <v>892</v>
      </c>
      <c r="F425" s="207" t="s">
        <v>893</v>
      </c>
      <c r="G425" s="208" t="s">
        <v>727</v>
      </c>
      <c r="H425" s="209" t="n">
        <v>1</v>
      </c>
      <c r="I425" s="210"/>
      <c r="J425" s="211" t="n">
        <f aca="false">ROUND($I$425*$H$425,2)</f>
        <v>0</v>
      </c>
      <c r="K425" s="212" t="s">
        <v>285</v>
      </c>
      <c r="L425" s="213"/>
      <c r="M425" s="214"/>
      <c r="N425" s="215" t="s">
        <v>55</v>
      </c>
      <c r="P425" s="177" t="n">
        <f aca="false">$O$425*$H$425</f>
        <v>0</v>
      </c>
      <c r="Q425" s="177" t="n">
        <v>0.101</v>
      </c>
      <c r="R425" s="177" t="n">
        <f aca="false">$Q$425*$H$425</f>
        <v>0.101</v>
      </c>
      <c r="S425" s="177" t="n">
        <v>0</v>
      </c>
      <c r="T425" s="178" t="n">
        <f aca="false">$S$425*$H$425</f>
        <v>0</v>
      </c>
      <c r="AR425" s="107" t="s">
        <v>721</v>
      </c>
      <c r="AT425" s="107" t="s">
        <v>491</v>
      </c>
      <c r="AU425" s="107" t="s">
        <v>92</v>
      </c>
      <c r="AY425" s="12" t="s">
        <v>279</v>
      </c>
      <c r="BE425" s="179" t="n">
        <f aca="false">IF($N$425="základní",$J$425,0)</f>
        <v>0</v>
      </c>
      <c r="BF425" s="179" t="n">
        <f aca="false">IF($N$425="snížená",$J$425,0)</f>
        <v>0</v>
      </c>
      <c r="BG425" s="179" t="n">
        <f aca="false">IF($N$425="zákl. přenesená",$J$425,0)</f>
        <v>0</v>
      </c>
      <c r="BH425" s="179" t="n">
        <f aca="false">IF($N$425="sníž. přenesená",$J$425,0)</f>
        <v>0</v>
      </c>
      <c r="BI425" s="179" t="n">
        <f aca="false">IF($N$425="nulová",$J$425,0)</f>
        <v>0</v>
      </c>
      <c r="BJ425" s="107" t="s">
        <v>25</v>
      </c>
      <c r="BK425" s="179" t="n">
        <f aca="false">ROUND($I$425*$H$425,2)</f>
        <v>0</v>
      </c>
      <c r="BL425" s="107" t="s">
        <v>707</v>
      </c>
      <c r="BM425" s="107" t="s">
        <v>894</v>
      </c>
    </row>
    <row r="426" s="12" customFormat="true" ht="27" hidden="false" customHeight="true" outlineLevel="0" collapsed="false">
      <c r="B426" s="34"/>
      <c r="D426" s="180" t="s">
        <v>288</v>
      </c>
      <c r="E426" s="102"/>
      <c r="F426" s="181" t="s">
        <v>895</v>
      </c>
      <c r="G426" s="102"/>
      <c r="H426" s="102"/>
      <c r="L426" s="34"/>
      <c r="M426" s="182"/>
      <c r="T426" s="67"/>
      <c r="AT426" s="12" t="s">
        <v>288</v>
      </c>
      <c r="AU426" s="12" t="s">
        <v>92</v>
      </c>
    </row>
    <row r="427" s="12" customFormat="true" ht="15.75" hidden="false" customHeight="true" outlineLevel="0" collapsed="false">
      <c r="B427" s="34"/>
      <c r="C427" s="167" t="s">
        <v>896</v>
      </c>
      <c r="D427" s="167" t="s">
        <v>281</v>
      </c>
      <c r="E427" s="168" t="s">
        <v>897</v>
      </c>
      <c r="F427" s="169" t="s">
        <v>898</v>
      </c>
      <c r="G427" s="170" t="s">
        <v>325</v>
      </c>
      <c r="H427" s="171" t="n">
        <v>17</v>
      </c>
      <c r="I427" s="172"/>
      <c r="J427" s="173" t="n">
        <f aca="false">ROUND($I$427*$H$427,2)</f>
        <v>0</v>
      </c>
      <c r="K427" s="174" t="s">
        <v>285</v>
      </c>
      <c r="L427" s="34"/>
      <c r="M427" s="175"/>
      <c r="N427" s="176" t="s">
        <v>55</v>
      </c>
      <c r="P427" s="177" t="n">
        <f aca="false">$O$427*$H$427</f>
        <v>0</v>
      </c>
      <c r="Q427" s="177" t="n">
        <v>0</v>
      </c>
      <c r="R427" s="177" t="n">
        <f aca="false">$Q$427*$H$427</f>
        <v>0</v>
      </c>
      <c r="S427" s="177" t="n">
        <v>0</v>
      </c>
      <c r="T427" s="178" t="n">
        <f aca="false">$S$427*$H$427</f>
        <v>0</v>
      </c>
      <c r="AR427" s="107" t="s">
        <v>286</v>
      </c>
      <c r="AT427" s="107" t="s">
        <v>281</v>
      </c>
      <c r="AU427" s="107" t="s">
        <v>92</v>
      </c>
      <c r="AY427" s="12" t="s">
        <v>279</v>
      </c>
      <c r="BE427" s="179" t="n">
        <f aca="false">IF($N$427="základní",$J$427,0)</f>
        <v>0</v>
      </c>
      <c r="BF427" s="179" t="n">
        <f aca="false">IF($N$427="snížená",$J$427,0)</f>
        <v>0</v>
      </c>
      <c r="BG427" s="179" t="n">
        <f aca="false">IF($N$427="zákl. přenesená",$J$427,0)</f>
        <v>0</v>
      </c>
      <c r="BH427" s="179" t="n">
        <f aca="false">IF($N$427="sníž. přenesená",$J$427,0)</f>
        <v>0</v>
      </c>
      <c r="BI427" s="179" t="n">
        <f aca="false">IF($N$427="nulová",$J$427,0)</f>
        <v>0</v>
      </c>
      <c r="BJ427" s="107" t="s">
        <v>25</v>
      </c>
      <c r="BK427" s="179" t="n">
        <f aca="false">ROUND($I$427*$H$427,2)</f>
        <v>0</v>
      </c>
      <c r="BL427" s="107" t="s">
        <v>286</v>
      </c>
      <c r="BM427" s="107" t="s">
        <v>899</v>
      </c>
    </row>
    <row r="428" s="12" customFormat="true" ht="27" hidden="false" customHeight="true" outlineLevel="0" collapsed="false">
      <c r="B428" s="34"/>
      <c r="D428" s="180" t="s">
        <v>288</v>
      </c>
      <c r="E428" s="102"/>
      <c r="F428" s="181" t="s">
        <v>900</v>
      </c>
      <c r="G428" s="102"/>
      <c r="H428" s="102"/>
      <c r="L428" s="34"/>
      <c r="M428" s="182"/>
      <c r="T428" s="67"/>
      <c r="AT428" s="12" t="s">
        <v>288</v>
      </c>
      <c r="AU428" s="12" t="s">
        <v>92</v>
      </c>
    </row>
    <row r="429" s="12" customFormat="true" ht="15.75" hidden="false" customHeight="true" outlineLevel="0" collapsed="false">
      <c r="B429" s="183"/>
      <c r="D429" s="184" t="s">
        <v>290</v>
      </c>
      <c r="E429" s="185" t="s">
        <v>104</v>
      </c>
      <c r="F429" s="186" t="s">
        <v>901</v>
      </c>
      <c r="G429" s="102"/>
      <c r="H429" s="187" t="n">
        <v>17</v>
      </c>
      <c r="L429" s="183"/>
      <c r="M429" s="188"/>
      <c r="T429" s="189"/>
      <c r="AT429" s="190" t="s">
        <v>290</v>
      </c>
      <c r="AU429" s="190" t="s">
        <v>92</v>
      </c>
      <c r="AV429" s="190" t="s">
        <v>92</v>
      </c>
      <c r="AW429" s="190" t="s">
        <v>209</v>
      </c>
      <c r="AX429" s="190" t="s">
        <v>25</v>
      </c>
      <c r="AY429" s="190" t="s">
        <v>279</v>
      </c>
    </row>
    <row r="430" s="12" customFormat="true" ht="15.75" hidden="false" customHeight="true" outlineLevel="0" collapsed="false">
      <c r="B430" s="34"/>
      <c r="C430" s="205" t="s">
        <v>902</v>
      </c>
      <c r="D430" s="205" t="s">
        <v>491</v>
      </c>
      <c r="E430" s="206" t="s">
        <v>903</v>
      </c>
      <c r="F430" s="207" t="s">
        <v>904</v>
      </c>
      <c r="G430" s="208" t="s">
        <v>325</v>
      </c>
      <c r="H430" s="209" t="n">
        <v>17</v>
      </c>
      <c r="I430" s="210"/>
      <c r="J430" s="211" t="n">
        <f aca="false">ROUND($I$430*$H$430,2)</f>
        <v>0</v>
      </c>
      <c r="K430" s="212" t="s">
        <v>285</v>
      </c>
      <c r="L430" s="213"/>
      <c r="M430" s="214"/>
      <c r="N430" s="215" t="s">
        <v>55</v>
      </c>
      <c r="P430" s="177" t="n">
        <f aca="false">$O$430*$H$430</f>
        <v>0</v>
      </c>
      <c r="Q430" s="177" t="n">
        <v>0.0027</v>
      </c>
      <c r="R430" s="177" t="n">
        <f aca="false">$Q$430*$H$430</f>
        <v>0.0459</v>
      </c>
      <c r="S430" s="177" t="n">
        <v>0</v>
      </c>
      <c r="T430" s="178" t="n">
        <f aca="false">$S$430*$H$430</f>
        <v>0</v>
      </c>
      <c r="AR430" s="107" t="s">
        <v>721</v>
      </c>
      <c r="AT430" s="107" t="s">
        <v>491</v>
      </c>
      <c r="AU430" s="107" t="s">
        <v>92</v>
      </c>
      <c r="AY430" s="12" t="s">
        <v>279</v>
      </c>
      <c r="BE430" s="179" t="n">
        <f aca="false">IF($N$430="základní",$J$430,0)</f>
        <v>0</v>
      </c>
      <c r="BF430" s="179" t="n">
        <f aca="false">IF($N$430="snížená",$J$430,0)</f>
        <v>0</v>
      </c>
      <c r="BG430" s="179" t="n">
        <f aca="false">IF($N$430="zákl. přenesená",$J$430,0)</f>
        <v>0</v>
      </c>
      <c r="BH430" s="179" t="n">
        <f aca="false">IF($N$430="sníž. přenesená",$J$430,0)</f>
        <v>0</v>
      </c>
      <c r="BI430" s="179" t="n">
        <f aca="false">IF($N$430="nulová",$J$430,0)</f>
        <v>0</v>
      </c>
      <c r="BJ430" s="107" t="s">
        <v>25</v>
      </c>
      <c r="BK430" s="179" t="n">
        <f aca="false">ROUND($I$430*$H$430,2)</f>
        <v>0</v>
      </c>
      <c r="BL430" s="107" t="s">
        <v>707</v>
      </c>
      <c r="BM430" s="107" t="s">
        <v>905</v>
      </c>
    </row>
    <row r="431" s="12" customFormat="true" ht="27" hidden="false" customHeight="true" outlineLevel="0" collapsed="false">
      <c r="B431" s="34"/>
      <c r="D431" s="180" t="s">
        <v>288</v>
      </c>
      <c r="E431" s="102"/>
      <c r="F431" s="181" t="s">
        <v>906</v>
      </c>
      <c r="G431" s="102"/>
      <c r="H431" s="102"/>
      <c r="L431" s="34"/>
      <c r="M431" s="182"/>
      <c r="T431" s="67"/>
      <c r="AT431" s="12" t="s">
        <v>288</v>
      </c>
      <c r="AU431" s="12" t="s">
        <v>92</v>
      </c>
    </row>
    <row r="432" s="12" customFormat="true" ht="15.75" hidden="false" customHeight="true" outlineLevel="0" collapsed="false">
      <c r="B432" s="183"/>
      <c r="D432" s="184" t="s">
        <v>290</v>
      </c>
      <c r="E432" s="185"/>
      <c r="F432" s="186" t="s">
        <v>104</v>
      </c>
      <c r="G432" s="102"/>
      <c r="H432" s="187" t="n">
        <v>17</v>
      </c>
      <c r="L432" s="183"/>
      <c r="M432" s="188"/>
      <c r="T432" s="189"/>
      <c r="AT432" s="190" t="s">
        <v>290</v>
      </c>
      <c r="AU432" s="190" t="s">
        <v>92</v>
      </c>
      <c r="AV432" s="190" t="s">
        <v>92</v>
      </c>
      <c r="AW432" s="190" t="s">
        <v>209</v>
      </c>
      <c r="AX432" s="190" t="s">
        <v>25</v>
      </c>
      <c r="AY432" s="190" t="s">
        <v>279</v>
      </c>
    </row>
    <row r="433" s="12" customFormat="true" ht="15.75" hidden="false" customHeight="true" outlineLevel="0" collapsed="false">
      <c r="B433" s="34"/>
      <c r="C433" s="167" t="s">
        <v>907</v>
      </c>
      <c r="D433" s="167" t="s">
        <v>281</v>
      </c>
      <c r="E433" s="168" t="s">
        <v>908</v>
      </c>
      <c r="F433" s="169" t="s">
        <v>909</v>
      </c>
      <c r="G433" s="170" t="s">
        <v>727</v>
      </c>
      <c r="H433" s="171" t="n">
        <v>3</v>
      </c>
      <c r="I433" s="172"/>
      <c r="J433" s="173" t="n">
        <f aca="false">ROUND($I$433*$H$433,2)</f>
        <v>0</v>
      </c>
      <c r="K433" s="174" t="s">
        <v>285</v>
      </c>
      <c r="L433" s="34"/>
      <c r="M433" s="175"/>
      <c r="N433" s="176" t="s">
        <v>55</v>
      </c>
      <c r="P433" s="177" t="n">
        <f aca="false">$O$433*$H$433</f>
        <v>0</v>
      </c>
      <c r="Q433" s="177" t="n">
        <v>0</v>
      </c>
      <c r="R433" s="177" t="n">
        <f aca="false">$Q$433*$H$433</f>
        <v>0</v>
      </c>
      <c r="S433" s="177" t="n">
        <v>0</v>
      </c>
      <c r="T433" s="178" t="n">
        <f aca="false">$S$433*$H$433</f>
        <v>0</v>
      </c>
      <c r="AR433" s="107" t="s">
        <v>286</v>
      </c>
      <c r="AT433" s="107" t="s">
        <v>281</v>
      </c>
      <c r="AU433" s="107" t="s">
        <v>92</v>
      </c>
      <c r="AY433" s="12" t="s">
        <v>279</v>
      </c>
      <c r="BE433" s="179" t="n">
        <f aca="false">IF($N$433="základní",$J$433,0)</f>
        <v>0</v>
      </c>
      <c r="BF433" s="179" t="n">
        <f aca="false">IF($N$433="snížená",$J$433,0)</f>
        <v>0</v>
      </c>
      <c r="BG433" s="179" t="n">
        <f aca="false">IF($N$433="zákl. přenesená",$J$433,0)</f>
        <v>0</v>
      </c>
      <c r="BH433" s="179" t="n">
        <f aca="false">IF($N$433="sníž. přenesená",$J$433,0)</f>
        <v>0</v>
      </c>
      <c r="BI433" s="179" t="n">
        <f aca="false">IF($N$433="nulová",$J$433,0)</f>
        <v>0</v>
      </c>
      <c r="BJ433" s="107" t="s">
        <v>25</v>
      </c>
      <c r="BK433" s="179" t="n">
        <f aca="false">ROUND($I$433*$H$433,2)</f>
        <v>0</v>
      </c>
      <c r="BL433" s="107" t="s">
        <v>286</v>
      </c>
      <c r="BM433" s="107" t="s">
        <v>910</v>
      </c>
    </row>
    <row r="434" s="12" customFormat="true" ht="27" hidden="false" customHeight="true" outlineLevel="0" collapsed="false">
      <c r="B434" s="34"/>
      <c r="D434" s="180" t="s">
        <v>288</v>
      </c>
      <c r="E434" s="102"/>
      <c r="F434" s="181" t="s">
        <v>911</v>
      </c>
      <c r="G434" s="102"/>
      <c r="H434" s="102"/>
      <c r="L434" s="34"/>
      <c r="M434" s="182"/>
      <c r="T434" s="67"/>
      <c r="AT434" s="12" t="s">
        <v>288</v>
      </c>
      <c r="AU434" s="12" t="s">
        <v>92</v>
      </c>
    </row>
    <row r="435" s="12" customFormat="true" ht="15.75" hidden="false" customHeight="true" outlineLevel="0" collapsed="false">
      <c r="B435" s="34"/>
      <c r="C435" s="205" t="s">
        <v>912</v>
      </c>
      <c r="D435" s="205" t="s">
        <v>491</v>
      </c>
      <c r="E435" s="206" t="s">
        <v>913</v>
      </c>
      <c r="F435" s="207" t="s">
        <v>914</v>
      </c>
      <c r="G435" s="208" t="s">
        <v>727</v>
      </c>
      <c r="H435" s="209" t="n">
        <v>1</v>
      </c>
      <c r="I435" s="210"/>
      <c r="J435" s="211" t="n">
        <f aca="false">ROUND($I$435*$H$435,2)</f>
        <v>0</v>
      </c>
      <c r="K435" s="212"/>
      <c r="L435" s="213"/>
      <c r="M435" s="214"/>
      <c r="N435" s="215" t="s">
        <v>55</v>
      </c>
      <c r="P435" s="177" t="n">
        <f aca="false">$O$435*$H$435</f>
        <v>0</v>
      </c>
      <c r="Q435" s="177" t="n">
        <v>0.00044</v>
      </c>
      <c r="R435" s="177" t="n">
        <f aca="false">$Q$435*$H$435</f>
        <v>0.00044</v>
      </c>
      <c r="S435" s="177" t="n">
        <v>0</v>
      </c>
      <c r="T435" s="178" t="n">
        <f aca="false">$S$435*$H$435</f>
        <v>0</v>
      </c>
      <c r="AR435" s="107" t="s">
        <v>721</v>
      </c>
      <c r="AT435" s="107" t="s">
        <v>491</v>
      </c>
      <c r="AU435" s="107" t="s">
        <v>92</v>
      </c>
      <c r="AY435" s="12" t="s">
        <v>279</v>
      </c>
      <c r="BE435" s="179" t="n">
        <f aca="false">IF($N$435="základní",$J$435,0)</f>
        <v>0</v>
      </c>
      <c r="BF435" s="179" t="n">
        <f aca="false">IF($N$435="snížená",$J$435,0)</f>
        <v>0</v>
      </c>
      <c r="BG435" s="179" t="n">
        <f aca="false">IF($N$435="zákl. přenesená",$J$435,0)</f>
        <v>0</v>
      </c>
      <c r="BH435" s="179" t="n">
        <f aca="false">IF($N$435="sníž. přenesená",$J$435,0)</f>
        <v>0</v>
      </c>
      <c r="BI435" s="179" t="n">
        <f aca="false">IF($N$435="nulová",$J$435,0)</f>
        <v>0</v>
      </c>
      <c r="BJ435" s="107" t="s">
        <v>25</v>
      </c>
      <c r="BK435" s="179" t="n">
        <f aca="false">ROUND($I$435*$H$435,2)</f>
        <v>0</v>
      </c>
      <c r="BL435" s="107" t="s">
        <v>707</v>
      </c>
      <c r="BM435" s="107" t="s">
        <v>915</v>
      </c>
    </row>
    <row r="436" s="12" customFormat="true" ht="16.5" hidden="false" customHeight="true" outlineLevel="0" collapsed="false">
      <c r="B436" s="34"/>
      <c r="D436" s="180" t="s">
        <v>288</v>
      </c>
      <c r="E436" s="102"/>
      <c r="F436" s="181" t="s">
        <v>914</v>
      </c>
      <c r="G436" s="102"/>
      <c r="H436" s="102"/>
      <c r="L436" s="34"/>
      <c r="M436" s="182"/>
      <c r="T436" s="67"/>
      <c r="AT436" s="12" t="s">
        <v>288</v>
      </c>
      <c r="AU436" s="12" t="s">
        <v>92</v>
      </c>
    </row>
    <row r="437" s="12" customFormat="true" ht="15.75" hidden="false" customHeight="true" outlineLevel="0" collapsed="false">
      <c r="B437" s="34"/>
      <c r="C437" s="205" t="s">
        <v>916</v>
      </c>
      <c r="D437" s="205" t="s">
        <v>491</v>
      </c>
      <c r="E437" s="206" t="s">
        <v>917</v>
      </c>
      <c r="F437" s="207" t="s">
        <v>918</v>
      </c>
      <c r="G437" s="208" t="s">
        <v>727</v>
      </c>
      <c r="H437" s="209" t="n">
        <v>2</v>
      </c>
      <c r="I437" s="210"/>
      <c r="J437" s="211" t="n">
        <f aca="false">ROUND($I$437*$H$437,2)</f>
        <v>0</v>
      </c>
      <c r="K437" s="212"/>
      <c r="L437" s="213"/>
      <c r="M437" s="214"/>
      <c r="N437" s="215" t="s">
        <v>55</v>
      </c>
      <c r="P437" s="177" t="n">
        <f aca="false">$O$437*$H$437</f>
        <v>0</v>
      </c>
      <c r="Q437" s="177" t="n">
        <v>0.00081</v>
      </c>
      <c r="R437" s="177" t="n">
        <f aca="false">$Q$437*$H$437</f>
        <v>0.00162</v>
      </c>
      <c r="S437" s="177" t="n">
        <v>0</v>
      </c>
      <c r="T437" s="178" t="n">
        <f aca="false">$S$437*$H$437</f>
        <v>0</v>
      </c>
      <c r="AR437" s="107" t="s">
        <v>721</v>
      </c>
      <c r="AT437" s="107" t="s">
        <v>491</v>
      </c>
      <c r="AU437" s="107" t="s">
        <v>92</v>
      </c>
      <c r="AY437" s="12" t="s">
        <v>279</v>
      </c>
      <c r="BE437" s="179" t="n">
        <f aca="false">IF($N$437="základní",$J$437,0)</f>
        <v>0</v>
      </c>
      <c r="BF437" s="179" t="n">
        <f aca="false">IF($N$437="snížená",$J$437,0)</f>
        <v>0</v>
      </c>
      <c r="BG437" s="179" t="n">
        <f aca="false">IF($N$437="zákl. přenesená",$J$437,0)</f>
        <v>0</v>
      </c>
      <c r="BH437" s="179" t="n">
        <f aca="false">IF($N$437="sníž. přenesená",$J$437,0)</f>
        <v>0</v>
      </c>
      <c r="BI437" s="179" t="n">
        <f aca="false">IF($N$437="nulová",$J$437,0)</f>
        <v>0</v>
      </c>
      <c r="BJ437" s="107" t="s">
        <v>25</v>
      </c>
      <c r="BK437" s="179" t="n">
        <f aca="false">ROUND($I$437*$H$437,2)</f>
        <v>0</v>
      </c>
      <c r="BL437" s="107" t="s">
        <v>707</v>
      </c>
      <c r="BM437" s="107" t="s">
        <v>919</v>
      </c>
    </row>
    <row r="438" s="12" customFormat="true" ht="16.5" hidden="false" customHeight="true" outlineLevel="0" collapsed="false">
      <c r="B438" s="34"/>
      <c r="D438" s="180" t="s">
        <v>288</v>
      </c>
      <c r="E438" s="102"/>
      <c r="F438" s="181" t="s">
        <v>918</v>
      </c>
      <c r="G438" s="102"/>
      <c r="H438" s="102"/>
      <c r="L438" s="34"/>
      <c r="M438" s="182"/>
      <c r="T438" s="67"/>
      <c r="AT438" s="12" t="s">
        <v>288</v>
      </c>
      <c r="AU438" s="12" t="s">
        <v>92</v>
      </c>
    </row>
    <row r="439" s="12" customFormat="true" ht="15.75" hidden="false" customHeight="true" outlineLevel="0" collapsed="false">
      <c r="B439" s="34"/>
      <c r="C439" s="167" t="s">
        <v>920</v>
      </c>
      <c r="D439" s="167" t="s">
        <v>281</v>
      </c>
      <c r="E439" s="168" t="s">
        <v>921</v>
      </c>
      <c r="F439" s="169" t="s">
        <v>922</v>
      </c>
      <c r="G439" s="170" t="s">
        <v>727</v>
      </c>
      <c r="H439" s="171" t="n">
        <v>2</v>
      </c>
      <c r="I439" s="172"/>
      <c r="J439" s="173" t="n">
        <f aca="false">ROUND($I$439*$H$439,2)</f>
        <v>0</v>
      </c>
      <c r="K439" s="174" t="s">
        <v>285</v>
      </c>
      <c r="L439" s="34"/>
      <c r="M439" s="175"/>
      <c r="N439" s="176" t="s">
        <v>55</v>
      </c>
      <c r="P439" s="177" t="n">
        <f aca="false">$O$439*$H$439</f>
        <v>0</v>
      </c>
      <c r="Q439" s="177" t="n">
        <v>2E-005</v>
      </c>
      <c r="R439" s="177" t="n">
        <f aca="false">$Q$439*$H$439</f>
        <v>4E-005</v>
      </c>
      <c r="S439" s="177" t="n">
        <v>0</v>
      </c>
      <c r="T439" s="178" t="n">
        <f aca="false">$S$439*$H$439</f>
        <v>0</v>
      </c>
      <c r="AR439" s="107" t="s">
        <v>286</v>
      </c>
      <c r="AT439" s="107" t="s">
        <v>281</v>
      </c>
      <c r="AU439" s="107" t="s">
        <v>92</v>
      </c>
      <c r="AY439" s="12" t="s">
        <v>279</v>
      </c>
      <c r="BE439" s="179" t="n">
        <f aca="false">IF($N$439="základní",$J$439,0)</f>
        <v>0</v>
      </c>
      <c r="BF439" s="179" t="n">
        <f aca="false">IF($N$439="snížená",$J$439,0)</f>
        <v>0</v>
      </c>
      <c r="BG439" s="179" t="n">
        <f aca="false">IF($N$439="zákl. přenesená",$J$439,0)</f>
        <v>0</v>
      </c>
      <c r="BH439" s="179" t="n">
        <f aca="false">IF($N$439="sníž. přenesená",$J$439,0)</f>
        <v>0</v>
      </c>
      <c r="BI439" s="179" t="n">
        <f aca="false">IF($N$439="nulová",$J$439,0)</f>
        <v>0</v>
      </c>
      <c r="BJ439" s="107" t="s">
        <v>25</v>
      </c>
      <c r="BK439" s="179" t="n">
        <f aca="false">ROUND($I$439*$H$439,2)</f>
        <v>0</v>
      </c>
      <c r="BL439" s="107" t="s">
        <v>286</v>
      </c>
      <c r="BM439" s="107" t="s">
        <v>923</v>
      </c>
    </row>
    <row r="440" s="12" customFormat="true" ht="16.5" hidden="false" customHeight="true" outlineLevel="0" collapsed="false">
      <c r="B440" s="34"/>
      <c r="D440" s="180" t="s">
        <v>288</v>
      </c>
      <c r="E440" s="102"/>
      <c r="F440" s="181" t="s">
        <v>924</v>
      </c>
      <c r="G440" s="102"/>
      <c r="H440" s="102"/>
      <c r="L440" s="34"/>
      <c r="M440" s="182"/>
      <c r="T440" s="67"/>
      <c r="AT440" s="12" t="s">
        <v>288</v>
      </c>
      <c r="AU440" s="12" t="s">
        <v>92</v>
      </c>
    </row>
    <row r="441" s="12" customFormat="true" ht="15.75" hidden="false" customHeight="true" outlineLevel="0" collapsed="false">
      <c r="B441" s="34"/>
      <c r="C441" s="205" t="s">
        <v>925</v>
      </c>
      <c r="D441" s="205" t="s">
        <v>491</v>
      </c>
      <c r="E441" s="206" t="s">
        <v>926</v>
      </c>
      <c r="F441" s="207" t="s">
        <v>927</v>
      </c>
      <c r="G441" s="208" t="s">
        <v>772</v>
      </c>
      <c r="H441" s="209" t="n">
        <v>2</v>
      </c>
      <c r="I441" s="210"/>
      <c r="J441" s="211" t="n">
        <f aca="false">ROUND($I$441*$H$441,2)</f>
        <v>0</v>
      </c>
      <c r="K441" s="212"/>
      <c r="L441" s="213"/>
      <c r="M441" s="214"/>
      <c r="N441" s="215" t="s">
        <v>55</v>
      </c>
      <c r="P441" s="177" t="n">
        <f aca="false">$O$441*$H$441</f>
        <v>0</v>
      </c>
      <c r="Q441" s="177" t="n">
        <v>0.00206</v>
      </c>
      <c r="R441" s="177" t="n">
        <f aca="false">$Q$441*$H$441</f>
        <v>0.00412</v>
      </c>
      <c r="S441" s="177" t="n">
        <v>0</v>
      </c>
      <c r="T441" s="178" t="n">
        <f aca="false">$S$441*$H$441</f>
        <v>0</v>
      </c>
      <c r="AR441" s="107" t="s">
        <v>721</v>
      </c>
      <c r="AT441" s="107" t="s">
        <v>491</v>
      </c>
      <c r="AU441" s="107" t="s">
        <v>92</v>
      </c>
      <c r="AY441" s="12" t="s">
        <v>279</v>
      </c>
      <c r="BE441" s="179" t="n">
        <f aca="false">IF($N$441="základní",$J$441,0)</f>
        <v>0</v>
      </c>
      <c r="BF441" s="179" t="n">
        <f aca="false">IF($N$441="snížená",$J$441,0)</f>
        <v>0</v>
      </c>
      <c r="BG441" s="179" t="n">
        <f aca="false">IF($N$441="zákl. přenesená",$J$441,0)</f>
        <v>0</v>
      </c>
      <c r="BH441" s="179" t="n">
        <f aca="false">IF($N$441="sníž. přenesená",$J$441,0)</f>
        <v>0</v>
      </c>
      <c r="BI441" s="179" t="n">
        <f aca="false">IF($N$441="nulová",$J$441,0)</f>
        <v>0</v>
      </c>
      <c r="BJ441" s="107" t="s">
        <v>25</v>
      </c>
      <c r="BK441" s="179" t="n">
        <f aca="false">ROUND($I$441*$H$441,2)</f>
        <v>0</v>
      </c>
      <c r="BL441" s="107" t="s">
        <v>707</v>
      </c>
      <c r="BM441" s="107" t="s">
        <v>928</v>
      </c>
    </row>
    <row r="442" s="12" customFormat="true" ht="16.5" hidden="false" customHeight="true" outlineLevel="0" collapsed="false">
      <c r="B442" s="34"/>
      <c r="D442" s="180" t="s">
        <v>288</v>
      </c>
      <c r="E442" s="102"/>
      <c r="F442" s="181" t="s">
        <v>927</v>
      </c>
      <c r="G442" s="102"/>
      <c r="H442" s="102"/>
      <c r="L442" s="34"/>
      <c r="M442" s="182"/>
      <c r="T442" s="67"/>
      <c r="AT442" s="12" t="s">
        <v>288</v>
      </c>
      <c r="AU442" s="12" t="s">
        <v>92</v>
      </c>
    </row>
    <row r="443" s="12" customFormat="true" ht="15.75" hidden="false" customHeight="true" outlineLevel="0" collapsed="false">
      <c r="B443" s="34"/>
      <c r="C443" s="167" t="s">
        <v>929</v>
      </c>
      <c r="D443" s="167" t="s">
        <v>281</v>
      </c>
      <c r="E443" s="168" t="s">
        <v>930</v>
      </c>
      <c r="F443" s="169" t="s">
        <v>931</v>
      </c>
      <c r="G443" s="170" t="s">
        <v>727</v>
      </c>
      <c r="H443" s="171" t="n">
        <v>2</v>
      </c>
      <c r="I443" s="172"/>
      <c r="J443" s="173" t="n">
        <f aca="false">ROUND($I$443*$H$443,2)</f>
        <v>0</v>
      </c>
      <c r="K443" s="174" t="s">
        <v>285</v>
      </c>
      <c r="L443" s="34"/>
      <c r="M443" s="175"/>
      <c r="N443" s="176" t="s">
        <v>55</v>
      </c>
      <c r="P443" s="177" t="n">
        <f aca="false">$O$443*$H$443</f>
        <v>0</v>
      </c>
      <c r="Q443" s="177" t="n">
        <v>0.00069</v>
      </c>
      <c r="R443" s="177" t="n">
        <f aca="false">$Q$443*$H$443</f>
        <v>0.00138</v>
      </c>
      <c r="S443" s="177" t="n">
        <v>0</v>
      </c>
      <c r="T443" s="178" t="n">
        <f aca="false">$S$443*$H$443</f>
        <v>0</v>
      </c>
      <c r="AR443" s="107" t="s">
        <v>286</v>
      </c>
      <c r="AT443" s="107" t="s">
        <v>281</v>
      </c>
      <c r="AU443" s="107" t="s">
        <v>92</v>
      </c>
      <c r="AY443" s="12" t="s">
        <v>279</v>
      </c>
      <c r="BE443" s="179" t="n">
        <f aca="false">IF($N$443="základní",$J$443,0)</f>
        <v>0</v>
      </c>
      <c r="BF443" s="179" t="n">
        <f aca="false">IF($N$443="snížená",$J$443,0)</f>
        <v>0</v>
      </c>
      <c r="BG443" s="179" t="n">
        <f aca="false">IF($N$443="zákl. přenesená",$J$443,0)</f>
        <v>0</v>
      </c>
      <c r="BH443" s="179" t="n">
        <f aca="false">IF($N$443="sníž. přenesená",$J$443,0)</f>
        <v>0</v>
      </c>
      <c r="BI443" s="179" t="n">
        <f aca="false">IF($N$443="nulová",$J$443,0)</f>
        <v>0</v>
      </c>
      <c r="BJ443" s="107" t="s">
        <v>25</v>
      </c>
      <c r="BK443" s="179" t="n">
        <f aca="false">ROUND($I$443*$H$443,2)</f>
        <v>0</v>
      </c>
      <c r="BL443" s="107" t="s">
        <v>286</v>
      </c>
      <c r="BM443" s="107" t="s">
        <v>932</v>
      </c>
    </row>
    <row r="444" s="12" customFormat="true" ht="27" hidden="false" customHeight="true" outlineLevel="0" collapsed="false">
      <c r="B444" s="34"/>
      <c r="D444" s="180" t="s">
        <v>288</v>
      </c>
      <c r="E444" s="102"/>
      <c r="F444" s="181" t="s">
        <v>933</v>
      </c>
      <c r="G444" s="102"/>
      <c r="H444" s="102"/>
      <c r="L444" s="34"/>
      <c r="M444" s="182"/>
      <c r="T444" s="67"/>
      <c r="AT444" s="12" t="s">
        <v>288</v>
      </c>
      <c r="AU444" s="12" t="s">
        <v>92</v>
      </c>
    </row>
    <row r="445" s="12" customFormat="true" ht="15.75" hidden="false" customHeight="true" outlineLevel="0" collapsed="false">
      <c r="B445" s="34"/>
      <c r="C445" s="205" t="s">
        <v>934</v>
      </c>
      <c r="D445" s="205" t="s">
        <v>491</v>
      </c>
      <c r="E445" s="206" t="s">
        <v>935</v>
      </c>
      <c r="F445" s="207" t="s">
        <v>936</v>
      </c>
      <c r="G445" s="208" t="s">
        <v>727</v>
      </c>
      <c r="H445" s="209" t="n">
        <v>2</v>
      </c>
      <c r="I445" s="210"/>
      <c r="J445" s="211" t="n">
        <f aca="false">ROUND($I$445*$H$445,2)</f>
        <v>0</v>
      </c>
      <c r="K445" s="212"/>
      <c r="L445" s="213"/>
      <c r="M445" s="214"/>
      <c r="N445" s="215" t="s">
        <v>55</v>
      </c>
      <c r="P445" s="177" t="n">
        <f aca="false">$O$445*$H$445</f>
        <v>0</v>
      </c>
      <c r="Q445" s="177" t="n">
        <v>0.002</v>
      </c>
      <c r="R445" s="177" t="n">
        <f aca="false">$Q$445*$H$445</f>
        <v>0.004</v>
      </c>
      <c r="S445" s="177" t="n">
        <v>0</v>
      </c>
      <c r="T445" s="178" t="n">
        <f aca="false">$S$445*$H$445</f>
        <v>0</v>
      </c>
      <c r="AR445" s="107" t="s">
        <v>721</v>
      </c>
      <c r="AT445" s="107" t="s">
        <v>491</v>
      </c>
      <c r="AU445" s="107" t="s">
        <v>92</v>
      </c>
      <c r="AY445" s="12" t="s">
        <v>279</v>
      </c>
      <c r="BE445" s="179" t="n">
        <f aca="false">IF($N$445="základní",$J$445,0)</f>
        <v>0</v>
      </c>
      <c r="BF445" s="179" t="n">
        <f aca="false">IF($N$445="snížená",$J$445,0)</f>
        <v>0</v>
      </c>
      <c r="BG445" s="179" t="n">
        <f aca="false">IF($N$445="zákl. přenesená",$J$445,0)</f>
        <v>0</v>
      </c>
      <c r="BH445" s="179" t="n">
        <f aca="false">IF($N$445="sníž. přenesená",$J$445,0)</f>
        <v>0</v>
      </c>
      <c r="BI445" s="179" t="n">
        <f aca="false">IF($N$445="nulová",$J$445,0)</f>
        <v>0</v>
      </c>
      <c r="BJ445" s="107" t="s">
        <v>25</v>
      </c>
      <c r="BK445" s="179" t="n">
        <f aca="false">ROUND($I$445*$H$445,2)</f>
        <v>0</v>
      </c>
      <c r="BL445" s="107" t="s">
        <v>707</v>
      </c>
      <c r="BM445" s="107" t="s">
        <v>937</v>
      </c>
    </row>
    <row r="446" s="12" customFormat="true" ht="16.5" hidden="false" customHeight="true" outlineLevel="0" collapsed="false">
      <c r="B446" s="34"/>
      <c r="D446" s="180" t="s">
        <v>288</v>
      </c>
      <c r="E446" s="102"/>
      <c r="F446" s="181" t="s">
        <v>936</v>
      </c>
      <c r="G446" s="102"/>
      <c r="H446" s="102"/>
      <c r="L446" s="34"/>
      <c r="M446" s="182"/>
      <c r="T446" s="67"/>
      <c r="AT446" s="12" t="s">
        <v>288</v>
      </c>
      <c r="AU446" s="12" t="s">
        <v>92</v>
      </c>
    </row>
    <row r="447" s="12" customFormat="true" ht="15.75" hidden="false" customHeight="true" outlineLevel="0" collapsed="false">
      <c r="B447" s="34"/>
      <c r="C447" s="167" t="s">
        <v>938</v>
      </c>
      <c r="D447" s="167" t="s">
        <v>281</v>
      </c>
      <c r="E447" s="168" t="s">
        <v>939</v>
      </c>
      <c r="F447" s="169" t="s">
        <v>940</v>
      </c>
      <c r="G447" s="170" t="s">
        <v>727</v>
      </c>
      <c r="H447" s="171" t="n">
        <v>1</v>
      </c>
      <c r="I447" s="172"/>
      <c r="J447" s="173" t="n">
        <f aca="false">ROUND($I$447*$H$447,2)</f>
        <v>0</v>
      </c>
      <c r="K447" s="174" t="s">
        <v>285</v>
      </c>
      <c r="L447" s="34"/>
      <c r="M447" s="175"/>
      <c r="N447" s="176" t="s">
        <v>55</v>
      </c>
      <c r="P447" s="177" t="n">
        <f aca="false">$O$447*$H$447</f>
        <v>0</v>
      </c>
      <c r="Q447" s="177" t="n">
        <v>0.0008</v>
      </c>
      <c r="R447" s="177" t="n">
        <f aca="false">$Q$447*$H$447</f>
        <v>0.0008</v>
      </c>
      <c r="S447" s="177" t="n">
        <v>0</v>
      </c>
      <c r="T447" s="178" t="n">
        <f aca="false">$S$447*$H$447</f>
        <v>0</v>
      </c>
      <c r="AR447" s="107" t="s">
        <v>286</v>
      </c>
      <c r="AT447" s="107" t="s">
        <v>281</v>
      </c>
      <c r="AU447" s="107" t="s">
        <v>92</v>
      </c>
      <c r="AY447" s="12" t="s">
        <v>279</v>
      </c>
      <c r="BE447" s="179" t="n">
        <f aca="false">IF($N$447="základní",$J$447,0)</f>
        <v>0</v>
      </c>
      <c r="BF447" s="179" t="n">
        <f aca="false">IF($N$447="snížená",$J$447,0)</f>
        <v>0</v>
      </c>
      <c r="BG447" s="179" t="n">
        <f aca="false">IF($N$447="zákl. přenesená",$J$447,0)</f>
        <v>0</v>
      </c>
      <c r="BH447" s="179" t="n">
        <f aca="false">IF($N$447="sníž. přenesená",$J$447,0)</f>
        <v>0</v>
      </c>
      <c r="BI447" s="179" t="n">
        <f aca="false">IF($N$447="nulová",$J$447,0)</f>
        <v>0</v>
      </c>
      <c r="BJ447" s="107" t="s">
        <v>25</v>
      </c>
      <c r="BK447" s="179" t="n">
        <f aca="false">ROUND($I$447*$H$447,2)</f>
        <v>0</v>
      </c>
      <c r="BL447" s="107" t="s">
        <v>286</v>
      </c>
      <c r="BM447" s="107" t="s">
        <v>941</v>
      </c>
    </row>
    <row r="448" s="12" customFormat="true" ht="27" hidden="false" customHeight="true" outlineLevel="0" collapsed="false">
      <c r="B448" s="34"/>
      <c r="D448" s="180" t="s">
        <v>288</v>
      </c>
      <c r="E448" s="102"/>
      <c r="F448" s="181" t="s">
        <v>942</v>
      </c>
      <c r="G448" s="102"/>
      <c r="H448" s="102"/>
      <c r="L448" s="34"/>
      <c r="M448" s="182"/>
      <c r="T448" s="67"/>
      <c r="AT448" s="12" t="s">
        <v>288</v>
      </c>
      <c r="AU448" s="12" t="s">
        <v>92</v>
      </c>
    </row>
    <row r="449" s="12" customFormat="true" ht="15.75" hidden="false" customHeight="true" outlineLevel="0" collapsed="false">
      <c r="B449" s="34"/>
      <c r="C449" s="167" t="s">
        <v>943</v>
      </c>
      <c r="D449" s="167" t="s">
        <v>281</v>
      </c>
      <c r="E449" s="168" t="s">
        <v>944</v>
      </c>
      <c r="F449" s="169" t="s">
        <v>945</v>
      </c>
      <c r="G449" s="170" t="s">
        <v>727</v>
      </c>
      <c r="H449" s="171" t="n">
        <v>3</v>
      </c>
      <c r="I449" s="172"/>
      <c r="J449" s="173" t="n">
        <f aca="false">ROUND($I$449*$H$449,2)</f>
        <v>0</v>
      </c>
      <c r="K449" s="174" t="s">
        <v>285</v>
      </c>
      <c r="L449" s="34"/>
      <c r="M449" s="175"/>
      <c r="N449" s="176" t="s">
        <v>55</v>
      </c>
      <c r="P449" s="177" t="n">
        <f aca="false">$O$449*$H$449</f>
        <v>0</v>
      </c>
      <c r="Q449" s="177" t="n">
        <v>0.0008</v>
      </c>
      <c r="R449" s="177" t="n">
        <f aca="false">$Q$449*$H$449</f>
        <v>0.0024</v>
      </c>
      <c r="S449" s="177" t="n">
        <v>0</v>
      </c>
      <c r="T449" s="178" t="n">
        <f aca="false">$S$449*$H$449</f>
        <v>0</v>
      </c>
      <c r="AR449" s="107" t="s">
        <v>286</v>
      </c>
      <c r="AT449" s="107" t="s">
        <v>281</v>
      </c>
      <c r="AU449" s="107" t="s">
        <v>92</v>
      </c>
      <c r="AY449" s="12" t="s">
        <v>279</v>
      </c>
      <c r="BE449" s="179" t="n">
        <f aca="false">IF($N$449="základní",$J$449,0)</f>
        <v>0</v>
      </c>
      <c r="BF449" s="179" t="n">
        <f aca="false">IF($N$449="snížená",$J$449,0)</f>
        <v>0</v>
      </c>
      <c r="BG449" s="179" t="n">
        <f aca="false">IF($N$449="zákl. přenesená",$J$449,0)</f>
        <v>0</v>
      </c>
      <c r="BH449" s="179" t="n">
        <f aca="false">IF($N$449="sníž. přenesená",$J$449,0)</f>
        <v>0</v>
      </c>
      <c r="BI449" s="179" t="n">
        <f aca="false">IF($N$449="nulová",$J$449,0)</f>
        <v>0</v>
      </c>
      <c r="BJ449" s="107" t="s">
        <v>25</v>
      </c>
      <c r="BK449" s="179" t="n">
        <f aca="false">ROUND($I$449*$H$449,2)</f>
        <v>0</v>
      </c>
      <c r="BL449" s="107" t="s">
        <v>286</v>
      </c>
      <c r="BM449" s="107" t="s">
        <v>946</v>
      </c>
    </row>
    <row r="450" s="12" customFormat="true" ht="16.5" hidden="false" customHeight="true" outlineLevel="0" collapsed="false">
      <c r="B450" s="34"/>
      <c r="D450" s="180" t="s">
        <v>288</v>
      </c>
      <c r="E450" s="102"/>
      <c r="F450" s="181" t="s">
        <v>947</v>
      </c>
      <c r="G450" s="102"/>
      <c r="H450" s="102"/>
      <c r="L450" s="34"/>
      <c r="M450" s="182"/>
      <c r="T450" s="67"/>
      <c r="AT450" s="12" t="s">
        <v>288</v>
      </c>
      <c r="AU450" s="12" t="s">
        <v>92</v>
      </c>
    </row>
    <row r="451" s="12" customFormat="true" ht="15.75" hidden="false" customHeight="true" outlineLevel="0" collapsed="false">
      <c r="B451" s="34"/>
      <c r="C451" s="205" t="s">
        <v>948</v>
      </c>
      <c r="D451" s="205" t="s">
        <v>491</v>
      </c>
      <c r="E451" s="206" t="s">
        <v>949</v>
      </c>
      <c r="F451" s="207" t="s">
        <v>950</v>
      </c>
      <c r="G451" s="208" t="s">
        <v>727</v>
      </c>
      <c r="H451" s="209" t="n">
        <v>3</v>
      </c>
      <c r="I451" s="210"/>
      <c r="J451" s="211" t="n">
        <f aca="false">ROUND($I$451*$H$451,2)</f>
        <v>0</v>
      </c>
      <c r="K451" s="212"/>
      <c r="L451" s="213"/>
      <c r="M451" s="214"/>
      <c r="N451" s="215" t="s">
        <v>55</v>
      </c>
      <c r="P451" s="177" t="n">
        <f aca="false">$O$451*$H$451</f>
        <v>0</v>
      </c>
      <c r="Q451" s="177" t="n">
        <v>0</v>
      </c>
      <c r="R451" s="177" t="n">
        <f aca="false">$Q$451*$H$451</f>
        <v>0</v>
      </c>
      <c r="S451" s="177" t="n">
        <v>0</v>
      </c>
      <c r="T451" s="178" t="n">
        <f aca="false">$S$451*$H$451</f>
        <v>0</v>
      </c>
      <c r="AR451" s="107" t="s">
        <v>721</v>
      </c>
      <c r="AT451" s="107" t="s">
        <v>491</v>
      </c>
      <c r="AU451" s="107" t="s">
        <v>92</v>
      </c>
      <c r="AY451" s="12" t="s">
        <v>279</v>
      </c>
      <c r="BE451" s="179" t="n">
        <f aca="false">IF($N$451="základní",$J$451,0)</f>
        <v>0</v>
      </c>
      <c r="BF451" s="179" t="n">
        <f aca="false">IF($N$451="snížená",$J$451,0)</f>
        <v>0</v>
      </c>
      <c r="BG451" s="179" t="n">
        <f aca="false">IF($N$451="zákl. přenesená",$J$451,0)</f>
        <v>0</v>
      </c>
      <c r="BH451" s="179" t="n">
        <f aca="false">IF($N$451="sníž. přenesená",$J$451,0)</f>
        <v>0</v>
      </c>
      <c r="BI451" s="179" t="n">
        <f aca="false">IF($N$451="nulová",$J$451,0)</f>
        <v>0</v>
      </c>
      <c r="BJ451" s="107" t="s">
        <v>25</v>
      </c>
      <c r="BK451" s="179" t="n">
        <f aca="false">ROUND($I$451*$H$451,2)</f>
        <v>0</v>
      </c>
      <c r="BL451" s="107" t="s">
        <v>707</v>
      </c>
      <c r="BM451" s="107" t="s">
        <v>951</v>
      </c>
    </row>
    <row r="452" s="12" customFormat="true" ht="16.5" hidden="false" customHeight="true" outlineLevel="0" collapsed="false">
      <c r="B452" s="34"/>
      <c r="D452" s="180" t="s">
        <v>288</v>
      </c>
      <c r="E452" s="102"/>
      <c r="F452" s="181" t="s">
        <v>950</v>
      </c>
      <c r="G452" s="102"/>
      <c r="H452" s="102"/>
      <c r="L452" s="34"/>
      <c r="M452" s="182"/>
      <c r="T452" s="67"/>
      <c r="AT452" s="12" t="s">
        <v>288</v>
      </c>
      <c r="AU452" s="12" t="s">
        <v>92</v>
      </c>
    </row>
    <row r="453" s="12" customFormat="true" ht="15.75" hidden="false" customHeight="true" outlineLevel="0" collapsed="false">
      <c r="B453" s="34"/>
      <c r="C453" s="205" t="s">
        <v>952</v>
      </c>
      <c r="D453" s="205" t="s">
        <v>491</v>
      </c>
      <c r="E453" s="206" t="s">
        <v>953</v>
      </c>
      <c r="F453" s="207" t="s">
        <v>954</v>
      </c>
      <c r="G453" s="208" t="s">
        <v>727</v>
      </c>
      <c r="H453" s="209" t="n">
        <v>3</v>
      </c>
      <c r="I453" s="210"/>
      <c r="J453" s="211" t="n">
        <f aca="false">ROUND($I$453*$H$453,2)</f>
        <v>0</v>
      </c>
      <c r="K453" s="212"/>
      <c r="L453" s="213"/>
      <c r="M453" s="214"/>
      <c r="N453" s="215" t="s">
        <v>55</v>
      </c>
      <c r="P453" s="177" t="n">
        <f aca="false">$O$453*$H$453</f>
        <v>0</v>
      </c>
      <c r="Q453" s="177" t="n">
        <v>0</v>
      </c>
      <c r="R453" s="177" t="n">
        <f aca="false">$Q$453*$H$453</f>
        <v>0</v>
      </c>
      <c r="S453" s="177" t="n">
        <v>0</v>
      </c>
      <c r="T453" s="178" t="n">
        <f aca="false">$S$453*$H$453</f>
        <v>0</v>
      </c>
      <c r="AR453" s="107" t="s">
        <v>721</v>
      </c>
      <c r="AT453" s="107" t="s">
        <v>491</v>
      </c>
      <c r="AU453" s="107" t="s">
        <v>92</v>
      </c>
      <c r="AY453" s="12" t="s">
        <v>279</v>
      </c>
      <c r="BE453" s="179" t="n">
        <f aca="false">IF($N$453="základní",$J$453,0)</f>
        <v>0</v>
      </c>
      <c r="BF453" s="179" t="n">
        <f aca="false">IF($N$453="snížená",$J$453,0)</f>
        <v>0</v>
      </c>
      <c r="BG453" s="179" t="n">
        <f aca="false">IF($N$453="zákl. přenesená",$J$453,0)</f>
        <v>0</v>
      </c>
      <c r="BH453" s="179" t="n">
        <f aca="false">IF($N$453="sníž. přenesená",$J$453,0)</f>
        <v>0</v>
      </c>
      <c r="BI453" s="179" t="n">
        <f aca="false">IF($N$453="nulová",$J$453,0)</f>
        <v>0</v>
      </c>
      <c r="BJ453" s="107" t="s">
        <v>25</v>
      </c>
      <c r="BK453" s="179" t="n">
        <f aca="false">ROUND($I$453*$H$453,2)</f>
        <v>0</v>
      </c>
      <c r="BL453" s="107" t="s">
        <v>707</v>
      </c>
      <c r="BM453" s="107" t="s">
        <v>955</v>
      </c>
    </row>
    <row r="454" s="12" customFormat="true" ht="16.5" hidden="false" customHeight="true" outlineLevel="0" collapsed="false">
      <c r="B454" s="34"/>
      <c r="D454" s="180" t="s">
        <v>288</v>
      </c>
      <c r="E454" s="102"/>
      <c r="F454" s="181" t="s">
        <v>954</v>
      </c>
      <c r="G454" s="102"/>
      <c r="H454" s="102"/>
      <c r="L454" s="34"/>
      <c r="M454" s="182"/>
      <c r="T454" s="67"/>
      <c r="AT454" s="12" t="s">
        <v>288</v>
      </c>
      <c r="AU454" s="12" t="s">
        <v>92</v>
      </c>
    </row>
    <row r="455" s="12" customFormat="true" ht="15.75" hidden="false" customHeight="true" outlineLevel="0" collapsed="false">
      <c r="B455" s="34"/>
      <c r="C455" s="167" t="s">
        <v>956</v>
      </c>
      <c r="D455" s="167" t="s">
        <v>281</v>
      </c>
      <c r="E455" s="168" t="s">
        <v>957</v>
      </c>
      <c r="F455" s="169" t="s">
        <v>958</v>
      </c>
      <c r="G455" s="170" t="s">
        <v>727</v>
      </c>
      <c r="H455" s="171" t="n">
        <v>4</v>
      </c>
      <c r="I455" s="172"/>
      <c r="J455" s="173" t="n">
        <f aca="false">ROUND($I$455*$H$455,2)</f>
        <v>0</v>
      </c>
      <c r="K455" s="174" t="s">
        <v>285</v>
      </c>
      <c r="L455" s="34"/>
      <c r="M455" s="175"/>
      <c r="N455" s="176" t="s">
        <v>55</v>
      </c>
      <c r="P455" s="177" t="n">
        <f aca="false">$O$455*$H$455</f>
        <v>0</v>
      </c>
      <c r="Q455" s="177" t="n">
        <v>0.00285</v>
      </c>
      <c r="R455" s="177" t="n">
        <f aca="false">$Q$455*$H$455</f>
        <v>0.0114</v>
      </c>
      <c r="S455" s="177" t="n">
        <v>0</v>
      </c>
      <c r="T455" s="178" t="n">
        <f aca="false">$S$455*$H$455</f>
        <v>0</v>
      </c>
      <c r="AR455" s="107" t="s">
        <v>286</v>
      </c>
      <c r="AT455" s="107" t="s">
        <v>281</v>
      </c>
      <c r="AU455" s="107" t="s">
        <v>92</v>
      </c>
      <c r="AY455" s="12" t="s">
        <v>279</v>
      </c>
      <c r="BE455" s="179" t="n">
        <f aca="false">IF($N$455="základní",$J$455,0)</f>
        <v>0</v>
      </c>
      <c r="BF455" s="179" t="n">
        <f aca="false">IF($N$455="snížená",$J$455,0)</f>
        <v>0</v>
      </c>
      <c r="BG455" s="179" t="n">
        <f aca="false">IF($N$455="zákl. přenesená",$J$455,0)</f>
        <v>0</v>
      </c>
      <c r="BH455" s="179" t="n">
        <f aca="false">IF($N$455="sníž. přenesená",$J$455,0)</f>
        <v>0</v>
      </c>
      <c r="BI455" s="179" t="n">
        <f aca="false">IF($N$455="nulová",$J$455,0)</f>
        <v>0</v>
      </c>
      <c r="BJ455" s="107" t="s">
        <v>25</v>
      </c>
      <c r="BK455" s="179" t="n">
        <f aca="false">ROUND($I$455*$H$455,2)</f>
        <v>0</v>
      </c>
      <c r="BL455" s="107" t="s">
        <v>286</v>
      </c>
      <c r="BM455" s="107" t="s">
        <v>959</v>
      </c>
    </row>
    <row r="456" s="12" customFormat="true" ht="27" hidden="false" customHeight="true" outlineLevel="0" collapsed="false">
      <c r="B456" s="34"/>
      <c r="D456" s="180" t="s">
        <v>288</v>
      </c>
      <c r="E456" s="102"/>
      <c r="F456" s="181" t="s">
        <v>960</v>
      </c>
      <c r="G456" s="102"/>
      <c r="H456" s="102"/>
      <c r="L456" s="34"/>
      <c r="M456" s="182"/>
      <c r="T456" s="67"/>
      <c r="AT456" s="12" t="s">
        <v>288</v>
      </c>
      <c r="AU456" s="12" t="s">
        <v>92</v>
      </c>
    </row>
    <row r="457" s="12" customFormat="true" ht="15.75" hidden="false" customHeight="true" outlineLevel="0" collapsed="false">
      <c r="B457" s="34"/>
      <c r="C457" s="205" t="s">
        <v>961</v>
      </c>
      <c r="D457" s="205" t="s">
        <v>491</v>
      </c>
      <c r="E457" s="206" t="s">
        <v>962</v>
      </c>
      <c r="F457" s="207" t="s">
        <v>963</v>
      </c>
      <c r="G457" s="208" t="s">
        <v>727</v>
      </c>
      <c r="H457" s="209" t="n">
        <v>4</v>
      </c>
      <c r="I457" s="210"/>
      <c r="J457" s="211" t="n">
        <f aca="false">ROUND($I$457*$H$457,2)</f>
        <v>0</v>
      </c>
      <c r="K457" s="212"/>
      <c r="L457" s="213"/>
      <c r="M457" s="214"/>
      <c r="N457" s="215" t="s">
        <v>55</v>
      </c>
      <c r="P457" s="177" t="n">
        <f aca="false">$O$457*$H$457</f>
        <v>0</v>
      </c>
      <c r="Q457" s="177" t="n">
        <v>0.01</v>
      </c>
      <c r="R457" s="177" t="n">
        <f aca="false">$Q$457*$H$457</f>
        <v>0.04</v>
      </c>
      <c r="S457" s="177" t="n">
        <v>0</v>
      </c>
      <c r="T457" s="178" t="n">
        <f aca="false">$S$457*$H$457</f>
        <v>0</v>
      </c>
      <c r="AR457" s="107" t="s">
        <v>721</v>
      </c>
      <c r="AT457" s="107" t="s">
        <v>491</v>
      </c>
      <c r="AU457" s="107" t="s">
        <v>92</v>
      </c>
      <c r="AY457" s="12" t="s">
        <v>279</v>
      </c>
      <c r="BE457" s="179" t="n">
        <f aca="false">IF($N$457="základní",$J$457,0)</f>
        <v>0</v>
      </c>
      <c r="BF457" s="179" t="n">
        <f aca="false">IF($N$457="snížená",$J$457,0)</f>
        <v>0</v>
      </c>
      <c r="BG457" s="179" t="n">
        <f aca="false">IF($N$457="zákl. přenesená",$J$457,0)</f>
        <v>0</v>
      </c>
      <c r="BH457" s="179" t="n">
        <f aca="false">IF($N$457="sníž. přenesená",$J$457,0)</f>
        <v>0</v>
      </c>
      <c r="BI457" s="179" t="n">
        <f aca="false">IF($N$457="nulová",$J$457,0)</f>
        <v>0</v>
      </c>
      <c r="BJ457" s="107" t="s">
        <v>25</v>
      </c>
      <c r="BK457" s="179" t="n">
        <f aca="false">ROUND($I$457*$H$457,2)</f>
        <v>0</v>
      </c>
      <c r="BL457" s="107" t="s">
        <v>707</v>
      </c>
      <c r="BM457" s="107" t="s">
        <v>964</v>
      </c>
    </row>
    <row r="458" s="12" customFormat="true" ht="16.5" hidden="false" customHeight="true" outlineLevel="0" collapsed="false">
      <c r="B458" s="34"/>
      <c r="D458" s="180" t="s">
        <v>288</v>
      </c>
      <c r="E458" s="102"/>
      <c r="F458" s="181" t="s">
        <v>963</v>
      </c>
      <c r="G458" s="102"/>
      <c r="H458" s="102"/>
      <c r="L458" s="34"/>
      <c r="M458" s="182"/>
      <c r="T458" s="67"/>
      <c r="AT458" s="12" t="s">
        <v>288</v>
      </c>
      <c r="AU458" s="12" t="s">
        <v>92</v>
      </c>
    </row>
    <row r="459" s="12" customFormat="true" ht="15.75" hidden="false" customHeight="true" outlineLevel="0" collapsed="false">
      <c r="B459" s="34"/>
      <c r="C459" s="167" t="s">
        <v>965</v>
      </c>
      <c r="D459" s="167" t="s">
        <v>281</v>
      </c>
      <c r="E459" s="168" t="s">
        <v>966</v>
      </c>
      <c r="F459" s="169" t="s">
        <v>967</v>
      </c>
      <c r="G459" s="170" t="s">
        <v>727</v>
      </c>
      <c r="H459" s="171" t="n">
        <v>1</v>
      </c>
      <c r="I459" s="172"/>
      <c r="J459" s="173" t="n">
        <f aca="false">ROUND($I$459*$H$459,2)</f>
        <v>0</v>
      </c>
      <c r="K459" s="174" t="s">
        <v>285</v>
      </c>
      <c r="L459" s="34"/>
      <c r="M459" s="175"/>
      <c r="N459" s="176" t="s">
        <v>55</v>
      </c>
      <c r="P459" s="177" t="n">
        <f aca="false">$O$459*$H$459</f>
        <v>0</v>
      </c>
      <c r="Q459" s="177" t="n">
        <v>0.00285</v>
      </c>
      <c r="R459" s="177" t="n">
        <f aca="false">$Q$459*$H$459</f>
        <v>0.00285</v>
      </c>
      <c r="S459" s="177" t="n">
        <v>0</v>
      </c>
      <c r="T459" s="178" t="n">
        <f aca="false">$S$459*$H$459</f>
        <v>0</v>
      </c>
      <c r="AR459" s="107" t="s">
        <v>286</v>
      </c>
      <c r="AT459" s="107" t="s">
        <v>281</v>
      </c>
      <c r="AU459" s="107" t="s">
        <v>92</v>
      </c>
      <c r="AY459" s="12" t="s">
        <v>279</v>
      </c>
      <c r="BE459" s="179" t="n">
        <f aca="false">IF($N$459="základní",$J$459,0)</f>
        <v>0</v>
      </c>
      <c r="BF459" s="179" t="n">
        <f aca="false">IF($N$459="snížená",$J$459,0)</f>
        <v>0</v>
      </c>
      <c r="BG459" s="179" t="n">
        <f aca="false">IF($N$459="zákl. přenesená",$J$459,0)</f>
        <v>0</v>
      </c>
      <c r="BH459" s="179" t="n">
        <f aca="false">IF($N$459="sníž. přenesená",$J$459,0)</f>
        <v>0</v>
      </c>
      <c r="BI459" s="179" t="n">
        <f aca="false">IF($N$459="nulová",$J$459,0)</f>
        <v>0</v>
      </c>
      <c r="BJ459" s="107" t="s">
        <v>25</v>
      </c>
      <c r="BK459" s="179" t="n">
        <f aca="false">ROUND($I$459*$H$459,2)</f>
        <v>0</v>
      </c>
      <c r="BL459" s="107" t="s">
        <v>286</v>
      </c>
      <c r="BM459" s="107" t="s">
        <v>968</v>
      </c>
    </row>
    <row r="460" s="12" customFormat="true" ht="16.5" hidden="false" customHeight="true" outlineLevel="0" collapsed="false">
      <c r="B460" s="34"/>
      <c r="D460" s="180" t="s">
        <v>288</v>
      </c>
      <c r="E460" s="102"/>
      <c r="F460" s="181" t="s">
        <v>969</v>
      </c>
      <c r="G460" s="102"/>
      <c r="H460" s="102"/>
      <c r="L460" s="34"/>
      <c r="M460" s="182"/>
      <c r="T460" s="67"/>
      <c r="AT460" s="12" t="s">
        <v>288</v>
      </c>
      <c r="AU460" s="12" t="s">
        <v>92</v>
      </c>
    </row>
    <row r="461" s="12" customFormat="true" ht="15.75" hidden="false" customHeight="true" outlineLevel="0" collapsed="false">
      <c r="B461" s="34"/>
      <c r="C461" s="205" t="s">
        <v>970</v>
      </c>
      <c r="D461" s="205" t="s">
        <v>491</v>
      </c>
      <c r="E461" s="206" t="s">
        <v>971</v>
      </c>
      <c r="F461" s="207" t="s">
        <v>972</v>
      </c>
      <c r="G461" s="208" t="s">
        <v>727</v>
      </c>
      <c r="H461" s="209" t="n">
        <v>1</v>
      </c>
      <c r="I461" s="210"/>
      <c r="J461" s="211" t="n">
        <f aca="false">ROUND($I$461*$H$461,2)</f>
        <v>0</v>
      </c>
      <c r="K461" s="212"/>
      <c r="L461" s="213"/>
      <c r="M461" s="214"/>
      <c r="N461" s="215" t="s">
        <v>55</v>
      </c>
      <c r="P461" s="177" t="n">
        <f aca="false">$O$461*$H$461</f>
        <v>0</v>
      </c>
      <c r="Q461" s="177" t="n">
        <v>0</v>
      </c>
      <c r="R461" s="177" t="n">
        <f aca="false">$Q$461*$H$461</f>
        <v>0</v>
      </c>
      <c r="S461" s="177" t="n">
        <v>0</v>
      </c>
      <c r="T461" s="178" t="n">
        <f aca="false">$S$461*$H$461</f>
        <v>0</v>
      </c>
      <c r="AR461" s="107" t="s">
        <v>721</v>
      </c>
      <c r="AT461" s="107" t="s">
        <v>491</v>
      </c>
      <c r="AU461" s="107" t="s">
        <v>92</v>
      </c>
      <c r="AY461" s="12" t="s">
        <v>279</v>
      </c>
      <c r="BE461" s="179" t="n">
        <f aca="false">IF($N$461="základní",$J$461,0)</f>
        <v>0</v>
      </c>
      <c r="BF461" s="179" t="n">
        <f aca="false">IF($N$461="snížená",$J$461,0)</f>
        <v>0</v>
      </c>
      <c r="BG461" s="179" t="n">
        <f aca="false">IF($N$461="zákl. přenesená",$J$461,0)</f>
        <v>0</v>
      </c>
      <c r="BH461" s="179" t="n">
        <f aca="false">IF($N$461="sníž. přenesená",$J$461,0)</f>
        <v>0</v>
      </c>
      <c r="BI461" s="179" t="n">
        <f aca="false">IF($N$461="nulová",$J$461,0)</f>
        <v>0</v>
      </c>
      <c r="BJ461" s="107" t="s">
        <v>25</v>
      </c>
      <c r="BK461" s="179" t="n">
        <f aca="false">ROUND($I$461*$H$461,2)</f>
        <v>0</v>
      </c>
      <c r="BL461" s="107" t="s">
        <v>707</v>
      </c>
      <c r="BM461" s="107" t="s">
        <v>973</v>
      </c>
    </row>
    <row r="462" s="12" customFormat="true" ht="16.5" hidden="false" customHeight="true" outlineLevel="0" collapsed="false">
      <c r="B462" s="34"/>
      <c r="D462" s="180" t="s">
        <v>288</v>
      </c>
      <c r="E462" s="102"/>
      <c r="F462" s="181" t="s">
        <v>972</v>
      </c>
      <c r="G462" s="102"/>
      <c r="H462" s="102"/>
      <c r="L462" s="34"/>
      <c r="M462" s="182"/>
      <c r="T462" s="67"/>
      <c r="AT462" s="12" t="s">
        <v>288</v>
      </c>
      <c r="AU462" s="12" t="s">
        <v>92</v>
      </c>
    </row>
    <row r="463" s="12" customFormat="true" ht="15.75" hidden="false" customHeight="true" outlineLevel="0" collapsed="false">
      <c r="B463" s="34"/>
      <c r="C463" s="205" t="s">
        <v>974</v>
      </c>
      <c r="D463" s="205" t="s">
        <v>491</v>
      </c>
      <c r="E463" s="206" t="s">
        <v>975</v>
      </c>
      <c r="F463" s="207" t="s">
        <v>976</v>
      </c>
      <c r="G463" s="208" t="s">
        <v>727</v>
      </c>
      <c r="H463" s="209" t="n">
        <v>5</v>
      </c>
      <c r="I463" s="210"/>
      <c r="J463" s="211" t="n">
        <f aca="false">ROUND($I$463*$H$463,2)</f>
        <v>0</v>
      </c>
      <c r="K463" s="212"/>
      <c r="L463" s="213"/>
      <c r="M463" s="214"/>
      <c r="N463" s="215" t="s">
        <v>55</v>
      </c>
      <c r="P463" s="177" t="n">
        <f aca="false">$O$463*$H$463</f>
        <v>0</v>
      </c>
      <c r="Q463" s="177" t="n">
        <v>0</v>
      </c>
      <c r="R463" s="177" t="n">
        <f aca="false">$Q$463*$H$463</f>
        <v>0</v>
      </c>
      <c r="S463" s="177" t="n">
        <v>0</v>
      </c>
      <c r="T463" s="178" t="n">
        <f aca="false">$S$463*$H$463</f>
        <v>0</v>
      </c>
      <c r="AR463" s="107" t="s">
        <v>721</v>
      </c>
      <c r="AT463" s="107" t="s">
        <v>491</v>
      </c>
      <c r="AU463" s="107" t="s">
        <v>92</v>
      </c>
      <c r="AY463" s="12" t="s">
        <v>279</v>
      </c>
      <c r="BE463" s="179" t="n">
        <f aca="false">IF($N$463="základní",$J$463,0)</f>
        <v>0</v>
      </c>
      <c r="BF463" s="179" t="n">
        <f aca="false">IF($N$463="snížená",$J$463,0)</f>
        <v>0</v>
      </c>
      <c r="BG463" s="179" t="n">
        <f aca="false">IF($N$463="zákl. přenesená",$J$463,0)</f>
        <v>0</v>
      </c>
      <c r="BH463" s="179" t="n">
        <f aca="false">IF($N$463="sníž. přenesená",$J$463,0)</f>
        <v>0</v>
      </c>
      <c r="BI463" s="179" t="n">
        <f aca="false">IF($N$463="nulová",$J$463,0)</f>
        <v>0</v>
      </c>
      <c r="BJ463" s="107" t="s">
        <v>25</v>
      </c>
      <c r="BK463" s="179" t="n">
        <f aca="false">ROUND($I$463*$H$463,2)</f>
        <v>0</v>
      </c>
      <c r="BL463" s="107" t="s">
        <v>707</v>
      </c>
      <c r="BM463" s="107" t="s">
        <v>977</v>
      </c>
    </row>
    <row r="464" s="12" customFormat="true" ht="16.5" hidden="false" customHeight="true" outlineLevel="0" collapsed="false">
      <c r="B464" s="34"/>
      <c r="D464" s="180" t="s">
        <v>288</v>
      </c>
      <c r="E464" s="102"/>
      <c r="F464" s="181" t="s">
        <v>976</v>
      </c>
      <c r="G464" s="102"/>
      <c r="H464" s="102"/>
      <c r="L464" s="34"/>
      <c r="M464" s="182"/>
      <c r="T464" s="67"/>
      <c r="AT464" s="12" t="s">
        <v>288</v>
      </c>
      <c r="AU464" s="12" t="s">
        <v>92</v>
      </c>
    </row>
    <row r="465" s="12" customFormat="true" ht="15.75" hidden="false" customHeight="true" outlineLevel="0" collapsed="false">
      <c r="B465" s="34"/>
      <c r="C465" s="167" t="s">
        <v>978</v>
      </c>
      <c r="D465" s="167" t="s">
        <v>281</v>
      </c>
      <c r="E465" s="168" t="s">
        <v>979</v>
      </c>
      <c r="F465" s="169" t="s">
        <v>980</v>
      </c>
      <c r="G465" s="170" t="s">
        <v>727</v>
      </c>
      <c r="H465" s="171" t="n">
        <v>2</v>
      </c>
      <c r="I465" s="172"/>
      <c r="J465" s="173" t="n">
        <f aca="false">ROUND($I$465*$H$465,2)</f>
        <v>0</v>
      </c>
      <c r="K465" s="174" t="s">
        <v>285</v>
      </c>
      <c r="L465" s="34"/>
      <c r="M465" s="175"/>
      <c r="N465" s="176" t="s">
        <v>55</v>
      </c>
      <c r="P465" s="177" t="n">
        <f aca="false">$O$465*$H$465</f>
        <v>0</v>
      </c>
      <c r="Q465" s="177" t="n">
        <v>0.00492</v>
      </c>
      <c r="R465" s="177" t="n">
        <f aca="false">$Q$465*$H$465</f>
        <v>0.00984</v>
      </c>
      <c r="S465" s="177" t="n">
        <v>0</v>
      </c>
      <c r="T465" s="178" t="n">
        <f aca="false">$S$465*$H$465</f>
        <v>0</v>
      </c>
      <c r="AR465" s="107" t="s">
        <v>286</v>
      </c>
      <c r="AT465" s="107" t="s">
        <v>281</v>
      </c>
      <c r="AU465" s="107" t="s">
        <v>92</v>
      </c>
      <c r="AY465" s="12" t="s">
        <v>279</v>
      </c>
      <c r="BE465" s="179" t="n">
        <f aca="false">IF($N$465="základní",$J$465,0)</f>
        <v>0</v>
      </c>
      <c r="BF465" s="179" t="n">
        <f aca="false">IF($N$465="snížená",$J$465,0)</f>
        <v>0</v>
      </c>
      <c r="BG465" s="179" t="n">
        <f aca="false">IF($N$465="zákl. přenesená",$J$465,0)</f>
        <v>0</v>
      </c>
      <c r="BH465" s="179" t="n">
        <f aca="false">IF($N$465="sníž. přenesená",$J$465,0)</f>
        <v>0</v>
      </c>
      <c r="BI465" s="179" t="n">
        <f aca="false">IF($N$465="nulová",$J$465,0)</f>
        <v>0</v>
      </c>
      <c r="BJ465" s="107" t="s">
        <v>25</v>
      </c>
      <c r="BK465" s="179" t="n">
        <f aca="false">ROUND($I$465*$H$465,2)</f>
        <v>0</v>
      </c>
      <c r="BL465" s="107" t="s">
        <v>286</v>
      </c>
      <c r="BM465" s="107" t="s">
        <v>981</v>
      </c>
    </row>
    <row r="466" s="12" customFormat="true" ht="27" hidden="false" customHeight="true" outlineLevel="0" collapsed="false">
      <c r="B466" s="34"/>
      <c r="D466" s="180" t="s">
        <v>288</v>
      </c>
      <c r="E466" s="102"/>
      <c r="F466" s="181" t="s">
        <v>982</v>
      </c>
      <c r="G466" s="102"/>
      <c r="H466" s="102"/>
      <c r="L466" s="34"/>
      <c r="M466" s="182"/>
      <c r="T466" s="67"/>
      <c r="AT466" s="12" t="s">
        <v>288</v>
      </c>
      <c r="AU466" s="12" t="s">
        <v>92</v>
      </c>
    </row>
    <row r="467" s="12" customFormat="true" ht="15.75" hidden="false" customHeight="true" outlineLevel="0" collapsed="false">
      <c r="B467" s="34"/>
      <c r="C467" s="205" t="s">
        <v>983</v>
      </c>
      <c r="D467" s="205" t="s">
        <v>491</v>
      </c>
      <c r="E467" s="206" t="s">
        <v>984</v>
      </c>
      <c r="F467" s="207" t="s">
        <v>985</v>
      </c>
      <c r="G467" s="208" t="s">
        <v>727</v>
      </c>
      <c r="H467" s="209" t="n">
        <v>2</v>
      </c>
      <c r="I467" s="210"/>
      <c r="J467" s="211" t="n">
        <f aca="false">ROUND($I$467*$H$467,2)</f>
        <v>0</v>
      </c>
      <c r="K467" s="212"/>
      <c r="L467" s="213"/>
      <c r="M467" s="214"/>
      <c r="N467" s="215" t="s">
        <v>55</v>
      </c>
      <c r="P467" s="177" t="n">
        <f aca="false">$O$467*$H$467</f>
        <v>0</v>
      </c>
      <c r="Q467" s="177" t="n">
        <v>0.06</v>
      </c>
      <c r="R467" s="177" t="n">
        <f aca="false">$Q$467*$H$467</f>
        <v>0.12</v>
      </c>
      <c r="S467" s="177" t="n">
        <v>0</v>
      </c>
      <c r="T467" s="178" t="n">
        <f aca="false">$S$467*$H$467</f>
        <v>0</v>
      </c>
      <c r="AR467" s="107" t="s">
        <v>721</v>
      </c>
      <c r="AT467" s="107" t="s">
        <v>491</v>
      </c>
      <c r="AU467" s="107" t="s">
        <v>92</v>
      </c>
      <c r="AY467" s="12" t="s">
        <v>279</v>
      </c>
      <c r="BE467" s="179" t="n">
        <f aca="false">IF($N$467="základní",$J$467,0)</f>
        <v>0</v>
      </c>
      <c r="BF467" s="179" t="n">
        <f aca="false">IF($N$467="snížená",$J$467,0)</f>
        <v>0</v>
      </c>
      <c r="BG467" s="179" t="n">
        <f aca="false">IF($N$467="zákl. přenesená",$J$467,0)</f>
        <v>0</v>
      </c>
      <c r="BH467" s="179" t="n">
        <f aca="false">IF($N$467="sníž. přenesená",$J$467,0)</f>
        <v>0</v>
      </c>
      <c r="BI467" s="179" t="n">
        <f aca="false">IF($N$467="nulová",$J$467,0)</f>
        <v>0</v>
      </c>
      <c r="BJ467" s="107" t="s">
        <v>25</v>
      </c>
      <c r="BK467" s="179" t="n">
        <f aca="false">ROUND($I$467*$H$467,2)</f>
        <v>0</v>
      </c>
      <c r="BL467" s="107" t="s">
        <v>707</v>
      </c>
      <c r="BM467" s="107" t="s">
        <v>986</v>
      </c>
    </row>
    <row r="468" s="12" customFormat="true" ht="16.5" hidden="false" customHeight="true" outlineLevel="0" collapsed="false">
      <c r="B468" s="34"/>
      <c r="D468" s="180" t="s">
        <v>288</v>
      </c>
      <c r="E468" s="102"/>
      <c r="F468" s="181" t="s">
        <v>985</v>
      </c>
      <c r="G468" s="102"/>
      <c r="H468" s="102"/>
      <c r="L468" s="34"/>
      <c r="M468" s="182"/>
      <c r="T468" s="67"/>
      <c r="AT468" s="12" t="s">
        <v>288</v>
      </c>
      <c r="AU468" s="12" t="s">
        <v>92</v>
      </c>
    </row>
    <row r="469" s="12" customFormat="true" ht="15.75" hidden="false" customHeight="true" outlineLevel="0" collapsed="false">
      <c r="B469" s="34"/>
      <c r="C469" s="205" t="s">
        <v>987</v>
      </c>
      <c r="D469" s="205" t="s">
        <v>491</v>
      </c>
      <c r="E469" s="206" t="s">
        <v>988</v>
      </c>
      <c r="F469" s="207" t="s">
        <v>989</v>
      </c>
      <c r="G469" s="208" t="s">
        <v>727</v>
      </c>
      <c r="H469" s="209" t="n">
        <v>2</v>
      </c>
      <c r="I469" s="210"/>
      <c r="J469" s="211" t="n">
        <f aca="false">ROUND($I$469*$H$469,2)</f>
        <v>0</v>
      </c>
      <c r="K469" s="212"/>
      <c r="L469" s="213"/>
      <c r="M469" s="214"/>
      <c r="N469" s="215" t="s">
        <v>55</v>
      </c>
      <c r="P469" s="177" t="n">
        <f aca="false">$O$469*$H$469</f>
        <v>0</v>
      </c>
      <c r="Q469" s="177" t="n">
        <v>0.015</v>
      </c>
      <c r="R469" s="177" t="n">
        <f aca="false">$Q$469*$H$469</f>
        <v>0.03</v>
      </c>
      <c r="S469" s="177" t="n">
        <v>0</v>
      </c>
      <c r="T469" s="178" t="n">
        <f aca="false">$S$469*$H$469</f>
        <v>0</v>
      </c>
      <c r="AR469" s="107" t="s">
        <v>721</v>
      </c>
      <c r="AT469" s="107" t="s">
        <v>491</v>
      </c>
      <c r="AU469" s="107" t="s">
        <v>92</v>
      </c>
      <c r="AY469" s="12" t="s">
        <v>279</v>
      </c>
      <c r="BE469" s="179" t="n">
        <f aca="false">IF($N$469="základní",$J$469,0)</f>
        <v>0</v>
      </c>
      <c r="BF469" s="179" t="n">
        <f aca="false">IF($N$469="snížená",$J$469,0)</f>
        <v>0</v>
      </c>
      <c r="BG469" s="179" t="n">
        <f aca="false">IF($N$469="zákl. přenesená",$J$469,0)</f>
        <v>0</v>
      </c>
      <c r="BH469" s="179" t="n">
        <f aca="false">IF($N$469="sníž. přenesená",$J$469,0)</f>
        <v>0</v>
      </c>
      <c r="BI469" s="179" t="n">
        <f aca="false">IF($N$469="nulová",$J$469,0)</f>
        <v>0</v>
      </c>
      <c r="BJ469" s="107" t="s">
        <v>25</v>
      </c>
      <c r="BK469" s="179" t="n">
        <f aca="false">ROUND($I$469*$H$469,2)</f>
        <v>0</v>
      </c>
      <c r="BL469" s="107" t="s">
        <v>707</v>
      </c>
      <c r="BM469" s="107" t="s">
        <v>990</v>
      </c>
    </row>
    <row r="470" s="12" customFormat="true" ht="16.5" hidden="false" customHeight="true" outlineLevel="0" collapsed="false">
      <c r="B470" s="34"/>
      <c r="D470" s="180" t="s">
        <v>288</v>
      </c>
      <c r="E470" s="102"/>
      <c r="F470" s="181" t="s">
        <v>989</v>
      </c>
      <c r="G470" s="102"/>
      <c r="H470" s="102"/>
      <c r="L470" s="34"/>
      <c r="M470" s="182"/>
      <c r="T470" s="67"/>
      <c r="AT470" s="12" t="s">
        <v>288</v>
      </c>
      <c r="AU470" s="12" t="s">
        <v>92</v>
      </c>
    </row>
    <row r="471" s="12" customFormat="true" ht="15.75" hidden="false" customHeight="true" outlineLevel="0" collapsed="false">
      <c r="B471" s="34"/>
      <c r="C471" s="167" t="s">
        <v>991</v>
      </c>
      <c r="D471" s="167" t="s">
        <v>281</v>
      </c>
      <c r="E471" s="168" t="s">
        <v>992</v>
      </c>
      <c r="F471" s="169" t="s">
        <v>993</v>
      </c>
      <c r="G471" s="170" t="s">
        <v>727</v>
      </c>
      <c r="H471" s="171" t="n">
        <v>1</v>
      </c>
      <c r="I471" s="172"/>
      <c r="J471" s="173" t="n">
        <f aca="false">ROUND($I$471*$H$471,2)</f>
        <v>0</v>
      </c>
      <c r="K471" s="174" t="s">
        <v>285</v>
      </c>
      <c r="L471" s="34"/>
      <c r="M471" s="175"/>
      <c r="N471" s="176" t="s">
        <v>55</v>
      </c>
      <c r="P471" s="177" t="n">
        <f aca="false">$O$471*$H$471</f>
        <v>0</v>
      </c>
      <c r="Q471" s="177" t="n">
        <v>0</v>
      </c>
      <c r="R471" s="177" t="n">
        <f aca="false">$Q$471*$H$471</f>
        <v>0</v>
      </c>
      <c r="S471" s="177" t="n">
        <v>0</v>
      </c>
      <c r="T471" s="178" t="n">
        <f aca="false">$S$471*$H$471</f>
        <v>0</v>
      </c>
      <c r="AR471" s="107" t="s">
        <v>286</v>
      </c>
      <c r="AT471" s="107" t="s">
        <v>281</v>
      </c>
      <c r="AU471" s="107" t="s">
        <v>92</v>
      </c>
      <c r="AY471" s="12" t="s">
        <v>279</v>
      </c>
      <c r="BE471" s="179" t="n">
        <f aca="false">IF($N$471="základní",$J$471,0)</f>
        <v>0</v>
      </c>
      <c r="BF471" s="179" t="n">
        <f aca="false">IF($N$471="snížená",$J$471,0)</f>
        <v>0</v>
      </c>
      <c r="BG471" s="179" t="n">
        <f aca="false">IF($N$471="zákl. přenesená",$J$471,0)</f>
        <v>0</v>
      </c>
      <c r="BH471" s="179" t="n">
        <f aca="false">IF($N$471="sníž. přenesená",$J$471,0)</f>
        <v>0</v>
      </c>
      <c r="BI471" s="179" t="n">
        <f aca="false">IF($N$471="nulová",$J$471,0)</f>
        <v>0</v>
      </c>
      <c r="BJ471" s="107" t="s">
        <v>25</v>
      </c>
      <c r="BK471" s="179" t="n">
        <f aca="false">ROUND($I$471*$H$471,2)</f>
        <v>0</v>
      </c>
      <c r="BL471" s="107" t="s">
        <v>286</v>
      </c>
      <c r="BM471" s="107" t="s">
        <v>994</v>
      </c>
    </row>
    <row r="472" s="12" customFormat="true" ht="27" hidden="false" customHeight="true" outlineLevel="0" collapsed="false">
      <c r="B472" s="34"/>
      <c r="D472" s="180" t="s">
        <v>288</v>
      </c>
      <c r="E472" s="102"/>
      <c r="F472" s="181" t="s">
        <v>995</v>
      </c>
      <c r="G472" s="102"/>
      <c r="H472" s="102"/>
      <c r="L472" s="34"/>
      <c r="M472" s="182"/>
      <c r="T472" s="67"/>
      <c r="AT472" s="12" t="s">
        <v>288</v>
      </c>
      <c r="AU472" s="12" t="s">
        <v>92</v>
      </c>
    </row>
    <row r="473" s="12" customFormat="true" ht="15.75" hidden="false" customHeight="true" outlineLevel="0" collapsed="false">
      <c r="B473" s="34"/>
      <c r="C473" s="205" t="s">
        <v>996</v>
      </c>
      <c r="D473" s="205" t="s">
        <v>491</v>
      </c>
      <c r="E473" s="206" t="s">
        <v>997</v>
      </c>
      <c r="F473" s="207" t="s">
        <v>998</v>
      </c>
      <c r="G473" s="208" t="s">
        <v>727</v>
      </c>
      <c r="H473" s="209" t="n">
        <v>1</v>
      </c>
      <c r="I473" s="210"/>
      <c r="J473" s="211" t="n">
        <f aca="false">ROUND($I$473*$H$473,2)</f>
        <v>0</v>
      </c>
      <c r="K473" s="212"/>
      <c r="L473" s="213"/>
      <c r="M473" s="214"/>
      <c r="N473" s="215" t="s">
        <v>55</v>
      </c>
      <c r="P473" s="177" t="n">
        <f aca="false">$O$473*$H$473</f>
        <v>0</v>
      </c>
      <c r="Q473" s="177" t="n">
        <v>0.0054</v>
      </c>
      <c r="R473" s="177" t="n">
        <f aca="false">$Q$473*$H$473</f>
        <v>0.0054</v>
      </c>
      <c r="S473" s="177" t="n">
        <v>0</v>
      </c>
      <c r="T473" s="178" t="n">
        <f aca="false">$S$473*$H$473</f>
        <v>0</v>
      </c>
      <c r="AR473" s="107" t="s">
        <v>721</v>
      </c>
      <c r="AT473" s="107" t="s">
        <v>491</v>
      </c>
      <c r="AU473" s="107" t="s">
        <v>92</v>
      </c>
      <c r="AY473" s="12" t="s">
        <v>279</v>
      </c>
      <c r="BE473" s="179" t="n">
        <f aca="false">IF($N$473="základní",$J$473,0)</f>
        <v>0</v>
      </c>
      <c r="BF473" s="179" t="n">
        <f aca="false">IF($N$473="snížená",$J$473,0)</f>
        <v>0</v>
      </c>
      <c r="BG473" s="179" t="n">
        <f aca="false">IF($N$473="zákl. přenesená",$J$473,0)</f>
        <v>0</v>
      </c>
      <c r="BH473" s="179" t="n">
        <f aca="false">IF($N$473="sníž. přenesená",$J$473,0)</f>
        <v>0</v>
      </c>
      <c r="BI473" s="179" t="n">
        <f aca="false">IF($N$473="nulová",$J$473,0)</f>
        <v>0</v>
      </c>
      <c r="BJ473" s="107" t="s">
        <v>25</v>
      </c>
      <c r="BK473" s="179" t="n">
        <f aca="false">ROUND($I$473*$H$473,2)</f>
        <v>0</v>
      </c>
      <c r="BL473" s="107" t="s">
        <v>707</v>
      </c>
      <c r="BM473" s="107" t="s">
        <v>999</v>
      </c>
    </row>
    <row r="474" s="12" customFormat="true" ht="16.5" hidden="false" customHeight="true" outlineLevel="0" collapsed="false">
      <c r="B474" s="34"/>
      <c r="D474" s="180" t="s">
        <v>288</v>
      </c>
      <c r="E474" s="102"/>
      <c r="F474" s="181" t="s">
        <v>998</v>
      </c>
      <c r="G474" s="102"/>
      <c r="H474" s="102"/>
      <c r="L474" s="34"/>
      <c r="M474" s="182"/>
      <c r="T474" s="67"/>
      <c r="AT474" s="12" t="s">
        <v>288</v>
      </c>
      <c r="AU474" s="12" t="s">
        <v>92</v>
      </c>
    </row>
    <row r="475" s="12" customFormat="true" ht="15.75" hidden="false" customHeight="true" outlineLevel="0" collapsed="false">
      <c r="B475" s="34"/>
      <c r="C475" s="167" t="s">
        <v>1000</v>
      </c>
      <c r="D475" s="167" t="s">
        <v>281</v>
      </c>
      <c r="E475" s="168" t="s">
        <v>1001</v>
      </c>
      <c r="F475" s="169" t="s">
        <v>1002</v>
      </c>
      <c r="G475" s="170" t="s">
        <v>325</v>
      </c>
      <c r="H475" s="171" t="n">
        <v>17</v>
      </c>
      <c r="I475" s="172"/>
      <c r="J475" s="173" t="n">
        <f aca="false">ROUND($I$475*$H$475,2)</f>
        <v>0</v>
      </c>
      <c r="K475" s="174" t="s">
        <v>285</v>
      </c>
      <c r="L475" s="34"/>
      <c r="M475" s="175"/>
      <c r="N475" s="176" t="s">
        <v>55</v>
      </c>
      <c r="P475" s="177" t="n">
        <f aca="false">$O$475*$H$475</f>
        <v>0</v>
      </c>
      <c r="Q475" s="177" t="n">
        <v>0</v>
      </c>
      <c r="R475" s="177" t="n">
        <f aca="false">$Q$475*$H$475</f>
        <v>0</v>
      </c>
      <c r="S475" s="177" t="n">
        <v>0</v>
      </c>
      <c r="T475" s="178" t="n">
        <f aca="false">$S$475*$H$475</f>
        <v>0</v>
      </c>
      <c r="AR475" s="107" t="s">
        <v>286</v>
      </c>
      <c r="AT475" s="107" t="s">
        <v>281</v>
      </c>
      <c r="AU475" s="107" t="s">
        <v>92</v>
      </c>
      <c r="AY475" s="12" t="s">
        <v>279</v>
      </c>
      <c r="BE475" s="179" t="n">
        <f aca="false">IF($N$475="základní",$J$475,0)</f>
        <v>0</v>
      </c>
      <c r="BF475" s="179" t="n">
        <f aca="false">IF($N$475="snížená",$J$475,0)</f>
        <v>0</v>
      </c>
      <c r="BG475" s="179" t="n">
        <f aca="false">IF($N$475="zákl. přenesená",$J$475,0)</f>
        <v>0</v>
      </c>
      <c r="BH475" s="179" t="n">
        <f aca="false">IF($N$475="sníž. přenesená",$J$475,0)</f>
        <v>0</v>
      </c>
      <c r="BI475" s="179" t="n">
        <f aca="false">IF($N$475="nulová",$J$475,0)</f>
        <v>0</v>
      </c>
      <c r="BJ475" s="107" t="s">
        <v>25</v>
      </c>
      <c r="BK475" s="179" t="n">
        <f aca="false">ROUND($I$475*$H$475,2)</f>
        <v>0</v>
      </c>
      <c r="BL475" s="107" t="s">
        <v>286</v>
      </c>
      <c r="BM475" s="107" t="s">
        <v>1003</v>
      </c>
    </row>
    <row r="476" s="12" customFormat="true" ht="16.5" hidden="false" customHeight="true" outlineLevel="0" collapsed="false">
      <c r="B476" s="34"/>
      <c r="D476" s="180" t="s">
        <v>288</v>
      </c>
      <c r="E476" s="102"/>
      <c r="F476" s="181" t="s">
        <v>1004</v>
      </c>
      <c r="G476" s="102"/>
      <c r="H476" s="102"/>
      <c r="L476" s="34"/>
      <c r="M476" s="182"/>
      <c r="T476" s="67"/>
      <c r="AT476" s="12" t="s">
        <v>288</v>
      </c>
      <c r="AU476" s="12" t="s">
        <v>92</v>
      </c>
    </row>
    <row r="477" s="12" customFormat="true" ht="15.75" hidden="false" customHeight="true" outlineLevel="0" collapsed="false">
      <c r="B477" s="183"/>
      <c r="D477" s="184" t="s">
        <v>290</v>
      </c>
      <c r="E477" s="185"/>
      <c r="F477" s="186" t="s">
        <v>104</v>
      </c>
      <c r="G477" s="102"/>
      <c r="H477" s="187" t="n">
        <v>17</v>
      </c>
      <c r="L477" s="183"/>
      <c r="M477" s="188"/>
      <c r="T477" s="189"/>
      <c r="AT477" s="190" t="s">
        <v>290</v>
      </c>
      <c r="AU477" s="190" t="s">
        <v>92</v>
      </c>
      <c r="AV477" s="190" t="s">
        <v>92</v>
      </c>
      <c r="AW477" s="190" t="s">
        <v>209</v>
      </c>
      <c r="AX477" s="190" t="s">
        <v>25</v>
      </c>
      <c r="AY477" s="190" t="s">
        <v>279</v>
      </c>
    </row>
    <row r="478" s="12" customFormat="true" ht="15.75" hidden="false" customHeight="true" outlineLevel="0" collapsed="false">
      <c r="B478" s="34"/>
      <c r="C478" s="167" t="s">
        <v>1005</v>
      </c>
      <c r="D478" s="167" t="s">
        <v>281</v>
      </c>
      <c r="E478" s="168" t="s">
        <v>1006</v>
      </c>
      <c r="F478" s="169" t="s">
        <v>1007</v>
      </c>
      <c r="G478" s="170" t="s">
        <v>325</v>
      </c>
      <c r="H478" s="171" t="n">
        <v>17</v>
      </c>
      <c r="I478" s="172"/>
      <c r="J478" s="173" t="n">
        <f aca="false">ROUND($I$478*$H$478,2)</f>
        <v>0</v>
      </c>
      <c r="K478" s="174" t="s">
        <v>285</v>
      </c>
      <c r="L478" s="34"/>
      <c r="M478" s="175"/>
      <c r="N478" s="176" t="s">
        <v>55</v>
      </c>
      <c r="P478" s="177" t="n">
        <f aca="false">$O$478*$H$478</f>
        <v>0</v>
      </c>
      <c r="Q478" s="177" t="n">
        <v>0</v>
      </c>
      <c r="R478" s="177" t="n">
        <f aca="false">$Q$478*$H$478</f>
        <v>0</v>
      </c>
      <c r="S478" s="177" t="n">
        <v>0</v>
      </c>
      <c r="T478" s="178" t="n">
        <f aca="false">$S$478*$H$478</f>
        <v>0</v>
      </c>
      <c r="AR478" s="107" t="s">
        <v>286</v>
      </c>
      <c r="AT478" s="107" t="s">
        <v>281</v>
      </c>
      <c r="AU478" s="107" t="s">
        <v>92</v>
      </c>
      <c r="AY478" s="12" t="s">
        <v>279</v>
      </c>
      <c r="BE478" s="179" t="n">
        <f aca="false">IF($N$478="základní",$J$478,0)</f>
        <v>0</v>
      </c>
      <c r="BF478" s="179" t="n">
        <f aca="false">IF($N$478="snížená",$J$478,0)</f>
        <v>0</v>
      </c>
      <c r="BG478" s="179" t="n">
        <f aca="false">IF($N$478="zákl. přenesená",$J$478,0)</f>
        <v>0</v>
      </c>
      <c r="BH478" s="179" t="n">
        <f aca="false">IF($N$478="sníž. přenesená",$J$478,0)</f>
        <v>0</v>
      </c>
      <c r="BI478" s="179" t="n">
        <f aca="false">IF($N$478="nulová",$J$478,0)</f>
        <v>0</v>
      </c>
      <c r="BJ478" s="107" t="s">
        <v>25</v>
      </c>
      <c r="BK478" s="179" t="n">
        <f aca="false">ROUND($I$478*$H$478,2)</f>
        <v>0</v>
      </c>
      <c r="BL478" s="107" t="s">
        <v>286</v>
      </c>
      <c r="BM478" s="107" t="s">
        <v>1008</v>
      </c>
    </row>
    <row r="479" s="12" customFormat="true" ht="16.5" hidden="false" customHeight="true" outlineLevel="0" collapsed="false">
      <c r="B479" s="34"/>
      <c r="D479" s="180" t="s">
        <v>288</v>
      </c>
      <c r="E479" s="102"/>
      <c r="F479" s="181" t="s">
        <v>1007</v>
      </c>
      <c r="G479" s="102"/>
      <c r="H479" s="102"/>
      <c r="L479" s="34"/>
      <c r="M479" s="182"/>
      <c r="T479" s="67"/>
      <c r="AT479" s="12" t="s">
        <v>288</v>
      </c>
      <c r="AU479" s="12" t="s">
        <v>92</v>
      </c>
    </row>
    <row r="480" s="12" customFormat="true" ht="15.75" hidden="false" customHeight="true" outlineLevel="0" collapsed="false">
      <c r="B480" s="183"/>
      <c r="D480" s="184" t="s">
        <v>290</v>
      </c>
      <c r="E480" s="185"/>
      <c r="F480" s="186" t="s">
        <v>104</v>
      </c>
      <c r="G480" s="102"/>
      <c r="H480" s="187" t="n">
        <v>17</v>
      </c>
      <c r="L480" s="183"/>
      <c r="M480" s="188"/>
      <c r="T480" s="189"/>
      <c r="AT480" s="190" t="s">
        <v>290</v>
      </c>
      <c r="AU480" s="190" t="s">
        <v>92</v>
      </c>
      <c r="AV480" s="190" t="s">
        <v>92</v>
      </c>
      <c r="AW480" s="190" t="s">
        <v>209</v>
      </c>
      <c r="AX480" s="190" t="s">
        <v>25</v>
      </c>
      <c r="AY480" s="190" t="s">
        <v>279</v>
      </c>
    </row>
    <row r="481" s="12" customFormat="true" ht="15.75" hidden="false" customHeight="true" outlineLevel="0" collapsed="false">
      <c r="B481" s="34"/>
      <c r="C481" s="167" t="s">
        <v>1009</v>
      </c>
      <c r="D481" s="167" t="s">
        <v>281</v>
      </c>
      <c r="E481" s="168" t="s">
        <v>1010</v>
      </c>
      <c r="F481" s="169" t="s">
        <v>1011</v>
      </c>
      <c r="G481" s="170" t="s">
        <v>325</v>
      </c>
      <c r="H481" s="171" t="n">
        <v>24</v>
      </c>
      <c r="I481" s="172"/>
      <c r="J481" s="173" t="n">
        <f aca="false">ROUND($I$481*$H$481,2)</f>
        <v>0</v>
      </c>
      <c r="K481" s="174" t="s">
        <v>285</v>
      </c>
      <c r="L481" s="34"/>
      <c r="M481" s="175"/>
      <c r="N481" s="176" t="s">
        <v>55</v>
      </c>
      <c r="P481" s="177" t="n">
        <f aca="false">$O$481*$H$481</f>
        <v>0</v>
      </c>
      <c r="Q481" s="177" t="n">
        <v>0</v>
      </c>
      <c r="R481" s="177" t="n">
        <f aca="false">$Q$481*$H$481</f>
        <v>0</v>
      </c>
      <c r="S481" s="177" t="n">
        <v>0</v>
      </c>
      <c r="T481" s="178" t="n">
        <f aca="false">$S$481*$H$481</f>
        <v>0</v>
      </c>
      <c r="AR481" s="107" t="s">
        <v>286</v>
      </c>
      <c r="AT481" s="107" t="s">
        <v>281</v>
      </c>
      <c r="AU481" s="107" t="s">
        <v>92</v>
      </c>
      <c r="AY481" s="12" t="s">
        <v>279</v>
      </c>
      <c r="BE481" s="179" t="n">
        <f aca="false">IF($N$481="základní",$J$481,0)</f>
        <v>0</v>
      </c>
      <c r="BF481" s="179" t="n">
        <f aca="false">IF($N$481="snížená",$J$481,0)</f>
        <v>0</v>
      </c>
      <c r="BG481" s="179" t="n">
        <f aca="false">IF($N$481="zákl. přenesená",$J$481,0)</f>
        <v>0</v>
      </c>
      <c r="BH481" s="179" t="n">
        <f aca="false">IF($N$481="sníž. přenesená",$J$481,0)</f>
        <v>0</v>
      </c>
      <c r="BI481" s="179" t="n">
        <f aca="false">IF($N$481="nulová",$J$481,0)</f>
        <v>0</v>
      </c>
      <c r="BJ481" s="107" t="s">
        <v>25</v>
      </c>
      <c r="BK481" s="179" t="n">
        <f aca="false">ROUND($I$481*$H$481,2)</f>
        <v>0</v>
      </c>
      <c r="BL481" s="107" t="s">
        <v>286</v>
      </c>
      <c r="BM481" s="107" t="s">
        <v>1012</v>
      </c>
    </row>
    <row r="482" s="12" customFormat="true" ht="16.5" hidden="false" customHeight="true" outlineLevel="0" collapsed="false">
      <c r="B482" s="34"/>
      <c r="D482" s="180" t="s">
        <v>288</v>
      </c>
      <c r="E482" s="102"/>
      <c r="F482" s="181" t="s">
        <v>1013</v>
      </c>
      <c r="G482" s="102"/>
      <c r="H482" s="102"/>
      <c r="L482" s="34"/>
      <c r="M482" s="182"/>
      <c r="T482" s="67"/>
      <c r="AT482" s="12" t="s">
        <v>288</v>
      </c>
      <c r="AU482" s="12" t="s">
        <v>92</v>
      </c>
    </row>
    <row r="483" s="12" customFormat="true" ht="15.75" hidden="false" customHeight="true" outlineLevel="0" collapsed="false">
      <c r="B483" s="183"/>
      <c r="D483" s="184" t="s">
        <v>290</v>
      </c>
      <c r="E483" s="185"/>
      <c r="F483" s="186" t="s">
        <v>106</v>
      </c>
      <c r="G483" s="102"/>
      <c r="H483" s="187" t="n">
        <v>24</v>
      </c>
      <c r="L483" s="183"/>
      <c r="M483" s="188"/>
      <c r="T483" s="189"/>
      <c r="AT483" s="190" t="s">
        <v>290</v>
      </c>
      <c r="AU483" s="190" t="s">
        <v>92</v>
      </c>
      <c r="AV483" s="190" t="s">
        <v>92</v>
      </c>
      <c r="AW483" s="190" t="s">
        <v>209</v>
      </c>
      <c r="AX483" s="190" t="s">
        <v>25</v>
      </c>
      <c r="AY483" s="190" t="s">
        <v>279</v>
      </c>
    </row>
    <row r="484" s="12" customFormat="true" ht="15.75" hidden="false" customHeight="true" outlineLevel="0" collapsed="false">
      <c r="B484" s="34"/>
      <c r="C484" s="167" t="s">
        <v>1014</v>
      </c>
      <c r="D484" s="167" t="s">
        <v>281</v>
      </c>
      <c r="E484" s="168" t="s">
        <v>1015</v>
      </c>
      <c r="F484" s="169" t="s">
        <v>1016</v>
      </c>
      <c r="G484" s="170" t="s">
        <v>325</v>
      </c>
      <c r="H484" s="171" t="n">
        <v>24</v>
      </c>
      <c r="I484" s="172"/>
      <c r="J484" s="173" t="n">
        <f aca="false">ROUND($I$484*$H$484,2)</f>
        <v>0</v>
      </c>
      <c r="K484" s="174" t="s">
        <v>285</v>
      </c>
      <c r="L484" s="34"/>
      <c r="M484" s="175"/>
      <c r="N484" s="176" t="s">
        <v>55</v>
      </c>
      <c r="P484" s="177" t="n">
        <f aca="false">$O$484*$H$484</f>
        <v>0</v>
      </c>
      <c r="Q484" s="177" t="n">
        <v>0</v>
      </c>
      <c r="R484" s="177" t="n">
        <f aca="false">$Q$484*$H$484</f>
        <v>0</v>
      </c>
      <c r="S484" s="177" t="n">
        <v>0</v>
      </c>
      <c r="T484" s="178" t="n">
        <f aca="false">$S$484*$H$484</f>
        <v>0</v>
      </c>
      <c r="AR484" s="107" t="s">
        <v>286</v>
      </c>
      <c r="AT484" s="107" t="s">
        <v>281</v>
      </c>
      <c r="AU484" s="107" t="s">
        <v>92</v>
      </c>
      <c r="AY484" s="12" t="s">
        <v>279</v>
      </c>
      <c r="BE484" s="179" t="n">
        <f aca="false">IF($N$484="základní",$J$484,0)</f>
        <v>0</v>
      </c>
      <c r="BF484" s="179" t="n">
        <f aca="false">IF($N$484="snížená",$J$484,0)</f>
        <v>0</v>
      </c>
      <c r="BG484" s="179" t="n">
        <f aca="false">IF($N$484="zákl. přenesená",$J$484,0)</f>
        <v>0</v>
      </c>
      <c r="BH484" s="179" t="n">
        <f aca="false">IF($N$484="sníž. přenesená",$J$484,0)</f>
        <v>0</v>
      </c>
      <c r="BI484" s="179" t="n">
        <f aca="false">IF($N$484="nulová",$J$484,0)</f>
        <v>0</v>
      </c>
      <c r="BJ484" s="107" t="s">
        <v>25</v>
      </c>
      <c r="BK484" s="179" t="n">
        <f aca="false">ROUND($I$484*$H$484,2)</f>
        <v>0</v>
      </c>
      <c r="BL484" s="107" t="s">
        <v>286</v>
      </c>
      <c r="BM484" s="107" t="s">
        <v>1017</v>
      </c>
    </row>
    <row r="485" s="12" customFormat="true" ht="16.5" hidden="false" customHeight="true" outlineLevel="0" collapsed="false">
      <c r="B485" s="34"/>
      <c r="D485" s="180" t="s">
        <v>288</v>
      </c>
      <c r="E485" s="102"/>
      <c r="F485" s="181" t="s">
        <v>1016</v>
      </c>
      <c r="G485" s="102"/>
      <c r="H485" s="102"/>
      <c r="L485" s="34"/>
      <c r="M485" s="182"/>
      <c r="T485" s="67"/>
      <c r="AT485" s="12" t="s">
        <v>288</v>
      </c>
      <c r="AU485" s="12" t="s">
        <v>92</v>
      </c>
    </row>
    <row r="486" s="12" customFormat="true" ht="15.75" hidden="false" customHeight="true" outlineLevel="0" collapsed="false">
      <c r="B486" s="183"/>
      <c r="D486" s="184" t="s">
        <v>290</v>
      </c>
      <c r="E486" s="185"/>
      <c r="F486" s="186" t="s">
        <v>106</v>
      </c>
      <c r="G486" s="102"/>
      <c r="H486" s="187" t="n">
        <v>24</v>
      </c>
      <c r="L486" s="183"/>
      <c r="M486" s="188"/>
      <c r="T486" s="189"/>
      <c r="AT486" s="190" t="s">
        <v>290</v>
      </c>
      <c r="AU486" s="190" t="s">
        <v>92</v>
      </c>
      <c r="AV486" s="190" t="s">
        <v>92</v>
      </c>
      <c r="AW486" s="190" t="s">
        <v>209</v>
      </c>
      <c r="AX486" s="190" t="s">
        <v>25</v>
      </c>
      <c r="AY486" s="190" t="s">
        <v>279</v>
      </c>
    </row>
    <row r="487" s="12" customFormat="true" ht="15.75" hidden="false" customHeight="true" outlineLevel="0" collapsed="false">
      <c r="B487" s="34"/>
      <c r="C487" s="167" t="s">
        <v>1018</v>
      </c>
      <c r="D487" s="167" t="s">
        <v>281</v>
      </c>
      <c r="E487" s="168" t="s">
        <v>1019</v>
      </c>
      <c r="F487" s="169" t="s">
        <v>1020</v>
      </c>
      <c r="G487" s="170" t="s">
        <v>727</v>
      </c>
      <c r="H487" s="171" t="n">
        <v>7</v>
      </c>
      <c r="I487" s="172"/>
      <c r="J487" s="173" t="n">
        <f aca="false">ROUND($I$487*$H$487,2)</f>
        <v>0</v>
      </c>
      <c r="K487" s="174" t="s">
        <v>285</v>
      </c>
      <c r="L487" s="34"/>
      <c r="M487" s="175"/>
      <c r="N487" s="176" t="s">
        <v>55</v>
      </c>
      <c r="P487" s="177" t="n">
        <f aca="false">$O$487*$H$487</f>
        <v>0</v>
      </c>
      <c r="Q487" s="177" t="n">
        <v>0.46005</v>
      </c>
      <c r="R487" s="177" t="n">
        <f aca="false">$Q$487*$H$487</f>
        <v>3.22035</v>
      </c>
      <c r="S487" s="177" t="n">
        <v>0</v>
      </c>
      <c r="T487" s="178" t="n">
        <f aca="false">$S$487*$H$487</f>
        <v>0</v>
      </c>
      <c r="AR487" s="107" t="s">
        <v>286</v>
      </c>
      <c r="AT487" s="107" t="s">
        <v>281</v>
      </c>
      <c r="AU487" s="107" t="s">
        <v>92</v>
      </c>
      <c r="AY487" s="12" t="s">
        <v>279</v>
      </c>
      <c r="BE487" s="179" t="n">
        <f aca="false">IF($N$487="základní",$J$487,0)</f>
        <v>0</v>
      </c>
      <c r="BF487" s="179" t="n">
        <f aca="false">IF($N$487="snížená",$J$487,0)</f>
        <v>0</v>
      </c>
      <c r="BG487" s="179" t="n">
        <f aca="false">IF($N$487="zákl. přenesená",$J$487,0)</f>
        <v>0</v>
      </c>
      <c r="BH487" s="179" t="n">
        <f aca="false">IF($N$487="sníž. přenesená",$J$487,0)</f>
        <v>0</v>
      </c>
      <c r="BI487" s="179" t="n">
        <f aca="false">IF($N$487="nulová",$J$487,0)</f>
        <v>0</v>
      </c>
      <c r="BJ487" s="107" t="s">
        <v>25</v>
      </c>
      <c r="BK487" s="179" t="n">
        <f aca="false">ROUND($I$487*$H$487,2)</f>
        <v>0</v>
      </c>
      <c r="BL487" s="107" t="s">
        <v>286</v>
      </c>
      <c r="BM487" s="107" t="s">
        <v>1021</v>
      </c>
    </row>
    <row r="488" s="12" customFormat="true" ht="16.5" hidden="false" customHeight="true" outlineLevel="0" collapsed="false">
      <c r="B488" s="34"/>
      <c r="D488" s="180" t="s">
        <v>288</v>
      </c>
      <c r="E488" s="102"/>
      <c r="F488" s="181" t="s">
        <v>1022</v>
      </c>
      <c r="G488" s="102"/>
      <c r="H488" s="102"/>
      <c r="L488" s="34"/>
      <c r="M488" s="182"/>
      <c r="T488" s="67"/>
      <c r="AT488" s="12" t="s">
        <v>288</v>
      </c>
      <c r="AU488" s="12" t="s">
        <v>92</v>
      </c>
    </row>
    <row r="489" s="12" customFormat="true" ht="15.75" hidden="false" customHeight="true" outlineLevel="0" collapsed="false">
      <c r="B489" s="34"/>
      <c r="C489" s="167" t="s">
        <v>1023</v>
      </c>
      <c r="D489" s="167" t="s">
        <v>281</v>
      </c>
      <c r="E489" s="168" t="s">
        <v>1024</v>
      </c>
      <c r="F489" s="169" t="s">
        <v>1025</v>
      </c>
      <c r="G489" s="170" t="s">
        <v>325</v>
      </c>
      <c r="H489" s="171" t="n">
        <v>1018.8</v>
      </c>
      <c r="I489" s="172"/>
      <c r="J489" s="173" t="n">
        <f aca="false">ROUND($I$489*$H$489,2)</f>
        <v>0</v>
      </c>
      <c r="K489" s="174" t="s">
        <v>285</v>
      </c>
      <c r="L489" s="34"/>
      <c r="M489" s="175"/>
      <c r="N489" s="176" t="s">
        <v>55</v>
      </c>
      <c r="P489" s="177" t="n">
        <f aca="false">$O$489*$H$489</f>
        <v>0</v>
      </c>
      <c r="Q489" s="177" t="n">
        <v>0</v>
      </c>
      <c r="R489" s="177" t="n">
        <f aca="false">$Q$489*$H$489</f>
        <v>0</v>
      </c>
      <c r="S489" s="177" t="n">
        <v>0</v>
      </c>
      <c r="T489" s="178" t="n">
        <f aca="false">$S$489*$H$489</f>
        <v>0</v>
      </c>
      <c r="AR489" s="107" t="s">
        <v>286</v>
      </c>
      <c r="AT489" s="107" t="s">
        <v>281</v>
      </c>
      <c r="AU489" s="107" t="s">
        <v>92</v>
      </c>
      <c r="AY489" s="12" t="s">
        <v>279</v>
      </c>
      <c r="BE489" s="179" t="n">
        <f aca="false">IF($N$489="základní",$J$489,0)</f>
        <v>0</v>
      </c>
      <c r="BF489" s="179" t="n">
        <f aca="false">IF($N$489="snížená",$J$489,0)</f>
        <v>0</v>
      </c>
      <c r="BG489" s="179" t="n">
        <f aca="false">IF($N$489="zákl. přenesená",$J$489,0)</f>
        <v>0</v>
      </c>
      <c r="BH489" s="179" t="n">
        <f aca="false">IF($N$489="sníž. přenesená",$J$489,0)</f>
        <v>0</v>
      </c>
      <c r="BI489" s="179" t="n">
        <f aca="false">IF($N$489="nulová",$J$489,0)</f>
        <v>0</v>
      </c>
      <c r="BJ489" s="107" t="s">
        <v>25</v>
      </c>
      <c r="BK489" s="179" t="n">
        <f aca="false">ROUND($I$489*$H$489,2)</f>
        <v>0</v>
      </c>
      <c r="BL489" s="107" t="s">
        <v>286</v>
      </c>
      <c r="BM489" s="107" t="s">
        <v>1026</v>
      </c>
    </row>
    <row r="490" s="12" customFormat="true" ht="16.5" hidden="false" customHeight="true" outlineLevel="0" collapsed="false">
      <c r="B490" s="34"/>
      <c r="D490" s="180" t="s">
        <v>288</v>
      </c>
      <c r="E490" s="102"/>
      <c r="F490" s="181" t="s">
        <v>1027</v>
      </c>
      <c r="G490" s="102"/>
      <c r="H490" s="102"/>
      <c r="L490" s="34"/>
      <c r="M490" s="182"/>
      <c r="T490" s="67"/>
      <c r="AT490" s="12" t="s">
        <v>288</v>
      </c>
      <c r="AU490" s="12" t="s">
        <v>92</v>
      </c>
    </row>
    <row r="491" s="12" customFormat="true" ht="15.75" hidden="false" customHeight="true" outlineLevel="0" collapsed="false">
      <c r="B491" s="183"/>
      <c r="D491" s="184" t="s">
        <v>290</v>
      </c>
      <c r="E491" s="185"/>
      <c r="F491" s="186" t="s">
        <v>112</v>
      </c>
      <c r="G491" s="102"/>
      <c r="H491" s="187" t="n">
        <v>1018.8</v>
      </c>
      <c r="L491" s="183"/>
      <c r="M491" s="188"/>
      <c r="T491" s="189"/>
      <c r="AT491" s="190" t="s">
        <v>290</v>
      </c>
      <c r="AU491" s="190" t="s">
        <v>92</v>
      </c>
      <c r="AV491" s="190" t="s">
        <v>92</v>
      </c>
      <c r="AW491" s="190" t="s">
        <v>209</v>
      </c>
      <c r="AX491" s="190" t="s">
        <v>25</v>
      </c>
      <c r="AY491" s="190" t="s">
        <v>279</v>
      </c>
    </row>
    <row r="492" s="12" customFormat="true" ht="15.75" hidden="false" customHeight="true" outlineLevel="0" collapsed="false">
      <c r="B492" s="34"/>
      <c r="C492" s="167" t="s">
        <v>1028</v>
      </c>
      <c r="D492" s="167" t="s">
        <v>281</v>
      </c>
      <c r="E492" s="168" t="s">
        <v>1029</v>
      </c>
      <c r="F492" s="169" t="s">
        <v>1030</v>
      </c>
      <c r="G492" s="170" t="s">
        <v>325</v>
      </c>
      <c r="H492" s="171" t="n">
        <v>1018.8</v>
      </c>
      <c r="I492" s="172"/>
      <c r="J492" s="173" t="n">
        <f aca="false">ROUND($I$492*$H$492,2)</f>
        <v>0</v>
      </c>
      <c r="K492" s="174" t="s">
        <v>285</v>
      </c>
      <c r="L492" s="34"/>
      <c r="M492" s="175"/>
      <c r="N492" s="176" t="s">
        <v>55</v>
      </c>
      <c r="P492" s="177" t="n">
        <f aca="false">$O$492*$H$492</f>
        <v>0</v>
      </c>
      <c r="Q492" s="177" t="n">
        <v>0</v>
      </c>
      <c r="R492" s="177" t="n">
        <f aca="false">$Q$492*$H$492</f>
        <v>0</v>
      </c>
      <c r="S492" s="177" t="n">
        <v>0</v>
      </c>
      <c r="T492" s="178" t="n">
        <f aca="false">$S$492*$H$492</f>
        <v>0</v>
      </c>
      <c r="AR492" s="107" t="s">
        <v>286</v>
      </c>
      <c r="AT492" s="107" t="s">
        <v>281</v>
      </c>
      <c r="AU492" s="107" t="s">
        <v>92</v>
      </c>
      <c r="AY492" s="12" t="s">
        <v>279</v>
      </c>
      <c r="BE492" s="179" t="n">
        <f aca="false">IF($N$492="základní",$J$492,0)</f>
        <v>0</v>
      </c>
      <c r="BF492" s="179" t="n">
        <f aca="false">IF($N$492="snížená",$J$492,0)</f>
        <v>0</v>
      </c>
      <c r="BG492" s="179" t="n">
        <f aca="false">IF($N$492="zákl. přenesená",$J$492,0)</f>
        <v>0</v>
      </c>
      <c r="BH492" s="179" t="n">
        <f aca="false">IF($N$492="sníž. přenesená",$J$492,0)</f>
        <v>0</v>
      </c>
      <c r="BI492" s="179" t="n">
        <f aca="false">IF($N$492="nulová",$J$492,0)</f>
        <v>0</v>
      </c>
      <c r="BJ492" s="107" t="s">
        <v>25</v>
      </c>
      <c r="BK492" s="179" t="n">
        <f aca="false">ROUND($I$492*$H$492,2)</f>
        <v>0</v>
      </c>
      <c r="BL492" s="107" t="s">
        <v>286</v>
      </c>
      <c r="BM492" s="107" t="s">
        <v>1031</v>
      </c>
    </row>
    <row r="493" s="12" customFormat="true" ht="16.5" hidden="false" customHeight="true" outlineLevel="0" collapsed="false">
      <c r="B493" s="34"/>
      <c r="D493" s="180" t="s">
        <v>288</v>
      </c>
      <c r="E493" s="102"/>
      <c r="F493" s="181" t="s">
        <v>1032</v>
      </c>
      <c r="G493" s="102"/>
      <c r="H493" s="102"/>
      <c r="L493" s="34"/>
      <c r="M493" s="182"/>
      <c r="T493" s="67"/>
      <c r="AT493" s="12" t="s">
        <v>288</v>
      </c>
      <c r="AU493" s="12" t="s">
        <v>92</v>
      </c>
    </row>
    <row r="494" s="12" customFormat="true" ht="15.75" hidden="false" customHeight="true" outlineLevel="0" collapsed="false">
      <c r="B494" s="183"/>
      <c r="D494" s="184" t="s">
        <v>290</v>
      </c>
      <c r="E494" s="185"/>
      <c r="F494" s="186" t="s">
        <v>112</v>
      </c>
      <c r="G494" s="102"/>
      <c r="H494" s="187" t="n">
        <v>1018.8</v>
      </c>
      <c r="L494" s="183"/>
      <c r="M494" s="188"/>
      <c r="T494" s="189"/>
      <c r="AT494" s="190" t="s">
        <v>290</v>
      </c>
      <c r="AU494" s="190" t="s">
        <v>92</v>
      </c>
      <c r="AV494" s="190" t="s">
        <v>92</v>
      </c>
      <c r="AW494" s="190" t="s">
        <v>209</v>
      </c>
      <c r="AX494" s="190" t="s">
        <v>25</v>
      </c>
      <c r="AY494" s="190" t="s">
        <v>279</v>
      </c>
    </row>
    <row r="495" s="12" customFormat="true" ht="15.75" hidden="false" customHeight="true" outlineLevel="0" collapsed="false">
      <c r="B495" s="34"/>
      <c r="C495" s="167" t="s">
        <v>1033</v>
      </c>
      <c r="D495" s="167" t="s">
        <v>281</v>
      </c>
      <c r="E495" s="168" t="s">
        <v>1034</v>
      </c>
      <c r="F495" s="169" t="s">
        <v>1035</v>
      </c>
      <c r="G495" s="170" t="s">
        <v>727</v>
      </c>
      <c r="H495" s="171" t="n">
        <v>1</v>
      </c>
      <c r="I495" s="172"/>
      <c r="J495" s="173" t="n">
        <f aca="false">ROUND($I$495*$H$495,2)</f>
        <v>0</v>
      </c>
      <c r="K495" s="174"/>
      <c r="L495" s="34"/>
      <c r="M495" s="175"/>
      <c r="N495" s="176" t="s">
        <v>55</v>
      </c>
      <c r="P495" s="177" t="n">
        <f aca="false">$O$495*$H$495</f>
        <v>0</v>
      </c>
      <c r="Q495" s="177" t="n">
        <v>15</v>
      </c>
      <c r="R495" s="177" t="n">
        <f aca="false">$Q$495*$H$495</f>
        <v>15</v>
      </c>
      <c r="S495" s="177" t="n">
        <v>0</v>
      </c>
      <c r="T495" s="178" t="n">
        <f aca="false">$S$495*$H$495</f>
        <v>0</v>
      </c>
      <c r="AR495" s="107" t="s">
        <v>286</v>
      </c>
      <c r="AT495" s="107" t="s">
        <v>281</v>
      </c>
      <c r="AU495" s="107" t="s">
        <v>92</v>
      </c>
      <c r="AY495" s="12" t="s">
        <v>279</v>
      </c>
      <c r="BE495" s="179" t="n">
        <f aca="false">IF($N$495="základní",$J$495,0)</f>
        <v>0</v>
      </c>
      <c r="BF495" s="179" t="n">
        <f aca="false">IF($N$495="snížená",$J$495,0)</f>
        <v>0</v>
      </c>
      <c r="BG495" s="179" t="n">
        <f aca="false">IF($N$495="zákl. přenesená",$J$495,0)</f>
        <v>0</v>
      </c>
      <c r="BH495" s="179" t="n">
        <f aca="false">IF($N$495="sníž. přenesená",$J$495,0)</f>
        <v>0</v>
      </c>
      <c r="BI495" s="179" t="n">
        <f aca="false">IF($N$495="nulová",$J$495,0)</f>
        <v>0</v>
      </c>
      <c r="BJ495" s="107" t="s">
        <v>25</v>
      </c>
      <c r="BK495" s="179" t="n">
        <f aca="false">ROUND($I$495*$H$495,2)</f>
        <v>0</v>
      </c>
      <c r="BL495" s="107" t="s">
        <v>286</v>
      </c>
      <c r="BM495" s="107" t="s">
        <v>1036</v>
      </c>
    </row>
    <row r="496" s="12" customFormat="true" ht="16.5" hidden="false" customHeight="true" outlineLevel="0" collapsed="false">
      <c r="B496" s="34"/>
      <c r="D496" s="180" t="s">
        <v>288</v>
      </c>
      <c r="E496" s="102"/>
      <c r="F496" s="181" t="s">
        <v>1037</v>
      </c>
      <c r="G496" s="102"/>
      <c r="H496" s="102"/>
      <c r="L496" s="34"/>
      <c r="M496" s="182"/>
      <c r="T496" s="67"/>
      <c r="AT496" s="12" t="s">
        <v>288</v>
      </c>
      <c r="AU496" s="12" t="s">
        <v>92</v>
      </c>
    </row>
    <row r="497" s="12" customFormat="true" ht="15.75" hidden="false" customHeight="true" outlineLevel="0" collapsed="false">
      <c r="B497" s="34"/>
      <c r="C497" s="205" t="s">
        <v>1038</v>
      </c>
      <c r="D497" s="205" t="s">
        <v>491</v>
      </c>
      <c r="E497" s="206" t="s">
        <v>1039</v>
      </c>
      <c r="F497" s="207" t="s">
        <v>1040</v>
      </c>
      <c r="G497" s="208" t="s">
        <v>727</v>
      </c>
      <c r="H497" s="209" t="n">
        <v>1</v>
      </c>
      <c r="I497" s="210"/>
      <c r="J497" s="211" t="n">
        <f aca="false">ROUND($I$497*$H$497,2)</f>
        <v>0</v>
      </c>
      <c r="K497" s="212"/>
      <c r="L497" s="213"/>
      <c r="M497" s="214"/>
      <c r="N497" s="215" t="s">
        <v>55</v>
      </c>
      <c r="P497" s="177" t="n">
        <f aca="false">$O$497*$H$497</f>
        <v>0</v>
      </c>
      <c r="Q497" s="177" t="n">
        <v>15</v>
      </c>
      <c r="R497" s="177" t="n">
        <f aca="false">$Q$497*$H$497</f>
        <v>15</v>
      </c>
      <c r="S497" s="177" t="n">
        <v>0</v>
      </c>
      <c r="T497" s="178" t="n">
        <f aca="false">$S$497*$H$497</f>
        <v>0</v>
      </c>
      <c r="AR497" s="107" t="s">
        <v>343</v>
      </c>
      <c r="AT497" s="107" t="s">
        <v>491</v>
      </c>
      <c r="AU497" s="107" t="s">
        <v>92</v>
      </c>
      <c r="AY497" s="12" t="s">
        <v>279</v>
      </c>
      <c r="BE497" s="179" t="n">
        <f aca="false">IF($N$497="základní",$J$497,0)</f>
        <v>0</v>
      </c>
      <c r="BF497" s="179" t="n">
        <f aca="false">IF($N$497="snížená",$J$497,0)</f>
        <v>0</v>
      </c>
      <c r="BG497" s="179" t="n">
        <f aca="false">IF($N$497="zákl. přenesená",$J$497,0)</f>
        <v>0</v>
      </c>
      <c r="BH497" s="179" t="n">
        <f aca="false">IF($N$497="sníž. přenesená",$J$497,0)</f>
        <v>0</v>
      </c>
      <c r="BI497" s="179" t="n">
        <f aca="false">IF($N$497="nulová",$J$497,0)</f>
        <v>0</v>
      </c>
      <c r="BJ497" s="107" t="s">
        <v>25</v>
      </c>
      <c r="BK497" s="179" t="n">
        <f aca="false">ROUND($I$497*$H$497,2)</f>
        <v>0</v>
      </c>
      <c r="BL497" s="107" t="s">
        <v>286</v>
      </c>
      <c r="BM497" s="107" t="s">
        <v>1041</v>
      </c>
    </row>
    <row r="498" s="12" customFormat="true" ht="16.5" hidden="false" customHeight="true" outlineLevel="0" collapsed="false">
      <c r="B498" s="34"/>
      <c r="D498" s="180" t="s">
        <v>288</v>
      </c>
      <c r="E498" s="102"/>
      <c r="F498" s="181" t="s">
        <v>1042</v>
      </c>
      <c r="G498" s="102"/>
      <c r="H498" s="102"/>
      <c r="L498" s="34"/>
      <c r="M498" s="182"/>
      <c r="T498" s="67"/>
      <c r="AT498" s="12" t="s">
        <v>288</v>
      </c>
      <c r="AU498" s="12" t="s">
        <v>92</v>
      </c>
    </row>
    <row r="499" s="12" customFormat="true" ht="15.75" hidden="false" customHeight="true" outlineLevel="0" collapsed="false">
      <c r="B499" s="34"/>
      <c r="C499" s="167" t="s">
        <v>1043</v>
      </c>
      <c r="D499" s="167" t="s">
        <v>281</v>
      </c>
      <c r="E499" s="168" t="s">
        <v>1044</v>
      </c>
      <c r="F499" s="169" t="s">
        <v>1045</v>
      </c>
      <c r="G499" s="170" t="s">
        <v>727</v>
      </c>
      <c r="H499" s="171" t="n">
        <v>6</v>
      </c>
      <c r="I499" s="172"/>
      <c r="J499" s="173" t="n">
        <f aca="false">ROUND($I$499*$H$499,2)</f>
        <v>0</v>
      </c>
      <c r="K499" s="174" t="s">
        <v>285</v>
      </c>
      <c r="L499" s="34"/>
      <c r="M499" s="175"/>
      <c r="N499" s="176" t="s">
        <v>55</v>
      </c>
      <c r="P499" s="177" t="n">
        <f aca="false">$O$499*$H$499</f>
        <v>0</v>
      </c>
      <c r="Q499" s="177" t="n">
        <v>0.12303</v>
      </c>
      <c r="R499" s="177" t="n">
        <f aca="false">$Q$499*$H$499</f>
        <v>0.73818</v>
      </c>
      <c r="S499" s="177" t="n">
        <v>0</v>
      </c>
      <c r="T499" s="178" t="n">
        <f aca="false">$S$499*$H$499</f>
        <v>0</v>
      </c>
      <c r="AR499" s="107" t="s">
        <v>286</v>
      </c>
      <c r="AT499" s="107" t="s">
        <v>281</v>
      </c>
      <c r="AU499" s="107" t="s">
        <v>92</v>
      </c>
      <c r="AY499" s="12" t="s">
        <v>279</v>
      </c>
      <c r="BE499" s="179" t="n">
        <f aca="false">IF($N$499="základní",$J$499,0)</f>
        <v>0</v>
      </c>
      <c r="BF499" s="179" t="n">
        <f aca="false">IF($N$499="snížená",$J$499,0)</f>
        <v>0</v>
      </c>
      <c r="BG499" s="179" t="n">
        <f aca="false">IF($N$499="zákl. přenesená",$J$499,0)</f>
        <v>0</v>
      </c>
      <c r="BH499" s="179" t="n">
        <f aca="false">IF($N$499="sníž. přenesená",$J$499,0)</f>
        <v>0</v>
      </c>
      <c r="BI499" s="179" t="n">
        <f aca="false">IF($N$499="nulová",$J$499,0)</f>
        <v>0</v>
      </c>
      <c r="BJ499" s="107" t="s">
        <v>25</v>
      </c>
      <c r="BK499" s="179" t="n">
        <f aca="false">ROUND($I$499*$H$499,2)</f>
        <v>0</v>
      </c>
      <c r="BL499" s="107" t="s">
        <v>286</v>
      </c>
      <c r="BM499" s="107" t="s">
        <v>1046</v>
      </c>
    </row>
    <row r="500" s="12" customFormat="true" ht="16.5" hidden="false" customHeight="true" outlineLevel="0" collapsed="false">
      <c r="B500" s="34"/>
      <c r="D500" s="180" t="s">
        <v>288</v>
      </c>
      <c r="E500" s="102"/>
      <c r="F500" s="181" t="s">
        <v>1045</v>
      </c>
      <c r="G500" s="102"/>
      <c r="H500" s="102"/>
      <c r="L500" s="34"/>
      <c r="M500" s="182"/>
      <c r="T500" s="67"/>
      <c r="AT500" s="12" t="s">
        <v>288</v>
      </c>
      <c r="AU500" s="12" t="s">
        <v>92</v>
      </c>
    </row>
    <row r="501" s="12" customFormat="true" ht="15.75" hidden="false" customHeight="true" outlineLevel="0" collapsed="false">
      <c r="B501" s="34"/>
      <c r="C501" s="205" t="s">
        <v>1047</v>
      </c>
      <c r="D501" s="205" t="s">
        <v>491</v>
      </c>
      <c r="E501" s="206" t="s">
        <v>1048</v>
      </c>
      <c r="F501" s="207" t="s">
        <v>1049</v>
      </c>
      <c r="G501" s="208" t="s">
        <v>772</v>
      </c>
      <c r="H501" s="209" t="n">
        <v>6</v>
      </c>
      <c r="I501" s="210"/>
      <c r="J501" s="211" t="n">
        <f aca="false">ROUND($I$501*$H$501,2)</f>
        <v>0</v>
      </c>
      <c r="K501" s="212"/>
      <c r="L501" s="213"/>
      <c r="M501" s="214"/>
      <c r="N501" s="215" t="s">
        <v>55</v>
      </c>
      <c r="P501" s="177" t="n">
        <f aca="false">$O$501*$H$501</f>
        <v>0</v>
      </c>
      <c r="Q501" s="177" t="n">
        <v>0.0049</v>
      </c>
      <c r="R501" s="177" t="n">
        <f aca="false">$Q$501*$H$501</f>
        <v>0.0294</v>
      </c>
      <c r="S501" s="177" t="n">
        <v>0</v>
      </c>
      <c r="T501" s="178" t="n">
        <f aca="false">$S$501*$H$501</f>
        <v>0</v>
      </c>
      <c r="AR501" s="107" t="s">
        <v>721</v>
      </c>
      <c r="AT501" s="107" t="s">
        <v>491</v>
      </c>
      <c r="AU501" s="107" t="s">
        <v>92</v>
      </c>
      <c r="AY501" s="12" t="s">
        <v>279</v>
      </c>
      <c r="BE501" s="179" t="n">
        <f aca="false">IF($N$501="základní",$J$501,0)</f>
        <v>0</v>
      </c>
      <c r="BF501" s="179" t="n">
        <f aca="false">IF($N$501="snížená",$J$501,0)</f>
        <v>0</v>
      </c>
      <c r="BG501" s="179" t="n">
        <f aca="false">IF($N$501="zákl. přenesená",$J$501,0)</f>
        <v>0</v>
      </c>
      <c r="BH501" s="179" t="n">
        <f aca="false">IF($N$501="sníž. přenesená",$J$501,0)</f>
        <v>0</v>
      </c>
      <c r="BI501" s="179" t="n">
        <f aca="false">IF($N$501="nulová",$J$501,0)</f>
        <v>0</v>
      </c>
      <c r="BJ501" s="107" t="s">
        <v>25</v>
      </c>
      <c r="BK501" s="179" t="n">
        <f aca="false">ROUND($I$501*$H$501,2)</f>
        <v>0</v>
      </c>
      <c r="BL501" s="107" t="s">
        <v>707</v>
      </c>
      <c r="BM501" s="107" t="s">
        <v>1050</v>
      </c>
    </row>
    <row r="502" s="12" customFormat="true" ht="16.5" hidden="false" customHeight="true" outlineLevel="0" collapsed="false">
      <c r="B502" s="34"/>
      <c r="D502" s="180" t="s">
        <v>288</v>
      </c>
      <c r="E502" s="102"/>
      <c r="F502" s="181" t="s">
        <v>1049</v>
      </c>
      <c r="G502" s="102"/>
      <c r="H502" s="102"/>
      <c r="L502" s="34"/>
      <c r="M502" s="182"/>
      <c r="T502" s="67"/>
      <c r="AT502" s="12" t="s">
        <v>288</v>
      </c>
      <c r="AU502" s="12" t="s">
        <v>92</v>
      </c>
    </row>
    <row r="503" s="12" customFormat="true" ht="15.75" hidden="false" customHeight="true" outlineLevel="0" collapsed="false">
      <c r="B503" s="34"/>
      <c r="C503" s="167" t="s">
        <v>1051</v>
      </c>
      <c r="D503" s="167" t="s">
        <v>281</v>
      </c>
      <c r="E503" s="168" t="s">
        <v>1052</v>
      </c>
      <c r="F503" s="169" t="s">
        <v>1053</v>
      </c>
      <c r="G503" s="170" t="s">
        <v>727</v>
      </c>
      <c r="H503" s="171" t="n">
        <v>6</v>
      </c>
      <c r="I503" s="172"/>
      <c r="J503" s="173" t="n">
        <f aca="false">ROUND($I$503*$H$503,2)</f>
        <v>0</v>
      </c>
      <c r="K503" s="174" t="s">
        <v>285</v>
      </c>
      <c r="L503" s="34"/>
      <c r="M503" s="175"/>
      <c r="N503" s="176" t="s">
        <v>55</v>
      </c>
      <c r="P503" s="177" t="n">
        <f aca="false">$O$503*$H$503</f>
        <v>0</v>
      </c>
      <c r="Q503" s="177" t="n">
        <v>0.31108</v>
      </c>
      <c r="R503" s="177" t="n">
        <f aca="false">$Q$503*$H$503</f>
        <v>1.86648</v>
      </c>
      <c r="S503" s="177" t="n">
        <v>0</v>
      </c>
      <c r="T503" s="178" t="n">
        <f aca="false">$S$503*$H$503</f>
        <v>0</v>
      </c>
      <c r="AR503" s="107" t="s">
        <v>286</v>
      </c>
      <c r="AT503" s="107" t="s">
        <v>281</v>
      </c>
      <c r="AU503" s="107" t="s">
        <v>92</v>
      </c>
      <c r="AY503" s="12" t="s">
        <v>279</v>
      </c>
      <c r="BE503" s="179" t="n">
        <f aca="false">IF($N$503="základní",$J$503,0)</f>
        <v>0</v>
      </c>
      <c r="BF503" s="179" t="n">
        <f aca="false">IF($N$503="snížená",$J$503,0)</f>
        <v>0</v>
      </c>
      <c r="BG503" s="179" t="n">
        <f aca="false">IF($N$503="zákl. přenesená",$J$503,0)</f>
        <v>0</v>
      </c>
      <c r="BH503" s="179" t="n">
        <f aca="false">IF($N$503="sníž. přenesená",$J$503,0)</f>
        <v>0</v>
      </c>
      <c r="BI503" s="179" t="n">
        <f aca="false">IF($N$503="nulová",$J$503,0)</f>
        <v>0</v>
      </c>
      <c r="BJ503" s="107" t="s">
        <v>25</v>
      </c>
      <c r="BK503" s="179" t="n">
        <f aca="false">ROUND($I$503*$H$503,2)</f>
        <v>0</v>
      </c>
      <c r="BL503" s="107" t="s">
        <v>286</v>
      </c>
      <c r="BM503" s="107" t="s">
        <v>1054</v>
      </c>
    </row>
    <row r="504" s="12" customFormat="true" ht="16.5" hidden="false" customHeight="true" outlineLevel="0" collapsed="false">
      <c r="B504" s="34"/>
      <c r="D504" s="180" t="s">
        <v>288</v>
      </c>
      <c r="E504" s="102"/>
      <c r="F504" s="181" t="s">
        <v>1055</v>
      </c>
      <c r="G504" s="102"/>
      <c r="H504" s="102"/>
      <c r="L504" s="34"/>
      <c r="M504" s="182"/>
      <c r="T504" s="67"/>
      <c r="AT504" s="12" t="s">
        <v>288</v>
      </c>
      <c r="AU504" s="12" t="s">
        <v>92</v>
      </c>
    </row>
    <row r="505" s="12" customFormat="true" ht="15.75" hidden="false" customHeight="true" outlineLevel="0" collapsed="false">
      <c r="B505" s="34"/>
      <c r="C505" s="167" t="s">
        <v>1056</v>
      </c>
      <c r="D505" s="167" t="s">
        <v>281</v>
      </c>
      <c r="E505" s="168" t="s">
        <v>1057</v>
      </c>
      <c r="F505" s="169" t="s">
        <v>1058</v>
      </c>
      <c r="G505" s="170" t="s">
        <v>325</v>
      </c>
      <c r="H505" s="171" t="n">
        <v>1059.8</v>
      </c>
      <c r="I505" s="172"/>
      <c r="J505" s="173" t="n">
        <f aca="false">ROUND($I$505*$H$505,2)</f>
        <v>0</v>
      </c>
      <c r="K505" s="174" t="s">
        <v>285</v>
      </c>
      <c r="L505" s="34"/>
      <c r="M505" s="175"/>
      <c r="N505" s="176" t="s">
        <v>55</v>
      </c>
      <c r="P505" s="177" t="n">
        <f aca="false">$O$505*$H$505</f>
        <v>0</v>
      </c>
      <c r="Q505" s="177" t="n">
        <v>0.0002</v>
      </c>
      <c r="R505" s="177" t="n">
        <f aca="false">$Q$505*$H$505</f>
        <v>0.21196</v>
      </c>
      <c r="S505" s="177" t="n">
        <v>0</v>
      </c>
      <c r="T505" s="178" t="n">
        <f aca="false">$S$505*$H$505</f>
        <v>0</v>
      </c>
      <c r="AR505" s="107" t="s">
        <v>286</v>
      </c>
      <c r="AT505" s="107" t="s">
        <v>281</v>
      </c>
      <c r="AU505" s="107" t="s">
        <v>92</v>
      </c>
      <c r="AY505" s="12" t="s">
        <v>279</v>
      </c>
      <c r="BE505" s="179" t="n">
        <f aca="false">IF($N$505="základní",$J$505,0)</f>
        <v>0</v>
      </c>
      <c r="BF505" s="179" t="n">
        <f aca="false">IF($N$505="snížená",$J$505,0)</f>
        <v>0</v>
      </c>
      <c r="BG505" s="179" t="n">
        <f aca="false">IF($N$505="zákl. přenesená",$J$505,0)</f>
        <v>0</v>
      </c>
      <c r="BH505" s="179" t="n">
        <f aca="false">IF($N$505="sníž. přenesená",$J$505,0)</f>
        <v>0</v>
      </c>
      <c r="BI505" s="179" t="n">
        <f aca="false">IF($N$505="nulová",$J$505,0)</f>
        <v>0</v>
      </c>
      <c r="BJ505" s="107" t="s">
        <v>25</v>
      </c>
      <c r="BK505" s="179" t="n">
        <f aca="false">ROUND($I$505*$H$505,2)</f>
        <v>0</v>
      </c>
      <c r="BL505" s="107" t="s">
        <v>286</v>
      </c>
      <c r="BM505" s="107" t="s">
        <v>1059</v>
      </c>
    </row>
    <row r="506" s="12" customFormat="true" ht="16.5" hidden="false" customHeight="true" outlineLevel="0" collapsed="false">
      <c r="B506" s="34"/>
      <c r="D506" s="180" t="s">
        <v>288</v>
      </c>
      <c r="E506" s="102"/>
      <c r="F506" s="181" t="s">
        <v>1060</v>
      </c>
      <c r="G506" s="102"/>
      <c r="H506" s="102"/>
      <c r="L506" s="34"/>
      <c r="M506" s="182"/>
      <c r="T506" s="67"/>
      <c r="AT506" s="12" t="s">
        <v>288</v>
      </c>
      <c r="AU506" s="12" t="s">
        <v>92</v>
      </c>
    </row>
    <row r="507" s="12" customFormat="true" ht="15.75" hidden="false" customHeight="true" outlineLevel="0" collapsed="false">
      <c r="B507" s="183"/>
      <c r="D507" s="184" t="s">
        <v>290</v>
      </c>
      <c r="E507" s="185"/>
      <c r="F507" s="186" t="s">
        <v>1061</v>
      </c>
      <c r="G507" s="102"/>
      <c r="H507" s="187" t="n">
        <v>1059.8</v>
      </c>
      <c r="L507" s="183"/>
      <c r="M507" s="188"/>
      <c r="T507" s="189"/>
      <c r="AT507" s="190" t="s">
        <v>290</v>
      </c>
      <c r="AU507" s="190" t="s">
        <v>92</v>
      </c>
      <c r="AV507" s="190" t="s">
        <v>92</v>
      </c>
      <c r="AW507" s="190" t="s">
        <v>209</v>
      </c>
      <c r="AX507" s="190" t="s">
        <v>25</v>
      </c>
      <c r="AY507" s="190" t="s">
        <v>279</v>
      </c>
    </row>
    <row r="508" s="12" customFormat="true" ht="15.75" hidden="false" customHeight="true" outlineLevel="0" collapsed="false">
      <c r="B508" s="34"/>
      <c r="C508" s="167" t="s">
        <v>1062</v>
      </c>
      <c r="D508" s="167" t="s">
        <v>281</v>
      </c>
      <c r="E508" s="168" t="s">
        <v>1063</v>
      </c>
      <c r="F508" s="169" t="s">
        <v>1064</v>
      </c>
      <c r="G508" s="170" t="s">
        <v>325</v>
      </c>
      <c r="H508" s="171" t="n">
        <v>1059.8</v>
      </c>
      <c r="I508" s="172"/>
      <c r="J508" s="173" t="n">
        <f aca="false">ROUND($I$508*$H$508,2)</f>
        <v>0</v>
      </c>
      <c r="K508" s="174" t="s">
        <v>285</v>
      </c>
      <c r="L508" s="34"/>
      <c r="M508" s="175"/>
      <c r="N508" s="176" t="s">
        <v>55</v>
      </c>
      <c r="P508" s="177" t="n">
        <f aca="false">$O$508*$H$508</f>
        <v>0</v>
      </c>
      <c r="Q508" s="177" t="n">
        <v>9E-005</v>
      </c>
      <c r="R508" s="177" t="n">
        <f aca="false">$Q$508*$H$508</f>
        <v>0.095382</v>
      </c>
      <c r="S508" s="177" t="n">
        <v>0</v>
      </c>
      <c r="T508" s="178" t="n">
        <f aca="false">$S$508*$H$508</f>
        <v>0</v>
      </c>
      <c r="AR508" s="107" t="s">
        <v>286</v>
      </c>
      <c r="AT508" s="107" t="s">
        <v>281</v>
      </c>
      <c r="AU508" s="107" t="s">
        <v>92</v>
      </c>
      <c r="AY508" s="12" t="s">
        <v>279</v>
      </c>
      <c r="BE508" s="179" t="n">
        <f aca="false">IF($N$508="základní",$J$508,0)</f>
        <v>0</v>
      </c>
      <c r="BF508" s="179" t="n">
        <f aca="false">IF($N$508="snížená",$J$508,0)</f>
        <v>0</v>
      </c>
      <c r="BG508" s="179" t="n">
        <f aca="false">IF($N$508="zákl. přenesená",$J$508,0)</f>
        <v>0</v>
      </c>
      <c r="BH508" s="179" t="n">
        <f aca="false">IF($N$508="sníž. přenesená",$J$508,0)</f>
        <v>0</v>
      </c>
      <c r="BI508" s="179" t="n">
        <f aca="false">IF($N$508="nulová",$J$508,0)</f>
        <v>0</v>
      </c>
      <c r="BJ508" s="107" t="s">
        <v>25</v>
      </c>
      <c r="BK508" s="179" t="n">
        <f aca="false">ROUND($I$508*$H$508,2)</f>
        <v>0</v>
      </c>
      <c r="BL508" s="107" t="s">
        <v>286</v>
      </c>
      <c r="BM508" s="107" t="s">
        <v>1065</v>
      </c>
    </row>
    <row r="509" s="12" customFormat="true" ht="16.5" hidden="false" customHeight="true" outlineLevel="0" collapsed="false">
      <c r="B509" s="34"/>
      <c r="D509" s="180" t="s">
        <v>288</v>
      </c>
      <c r="E509" s="102"/>
      <c r="F509" s="181" t="s">
        <v>1066</v>
      </c>
      <c r="G509" s="102"/>
      <c r="H509" s="102"/>
      <c r="L509" s="34"/>
      <c r="M509" s="182"/>
      <c r="T509" s="67"/>
      <c r="AT509" s="12" t="s">
        <v>288</v>
      </c>
      <c r="AU509" s="12" t="s">
        <v>92</v>
      </c>
    </row>
    <row r="510" s="12" customFormat="true" ht="15.75" hidden="false" customHeight="true" outlineLevel="0" collapsed="false">
      <c r="B510" s="183"/>
      <c r="D510" s="184" t="s">
        <v>290</v>
      </c>
      <c r="E510" s="185"/>
      <c r="F510" s="186" t="s">
        <v>1067</v>
      </c>
      <c r="G510" s="102"/>
      <c r="H510" s="187" t="n">
        <v>1059.8</v>
      </c>
      <c r="L510" s="183"/>
      <c r="M510" s="188"/>
      <c r="T510" s="189"/>
      <c r="AT510" s="190" t="s">
        <v>290</v>
      </c>
      <c r="AU510" s="190" t="s">
        <v>92</v>
      </c>
      <c r="AV510" s="190" t="s">
        <v>92</v>
      </c>
      <c r="AW510" s="190" t="s">
        <v>209</v>
      </c>
      <c r="AX510" s="190" t="s">
        <v>25</v>
      </c>
      <c r="AY510" s="190" t="s">
        <v>279</v>
      </c>
    </row>
    <row r="511" s="12" customFormat="true" ht="15.75" hidden="false" customHeight="true" outlineLevel="0" collapsed="false">
      <c r="B511" s="34"/>
      <c r="C511" s="167" t="s">
        <v>1068</v>
      </c>
      <c r="D511" s="167" t="s">
        <v>281</v>
      </c>
      <c r="E511" s="168" t="s">
        <v>1069</v>
      </c>
      <c r="F511" s="169" t="s">
        <v>1070</v>
      </c>
      <c r="G511" s="170" t="s">
        <v>727</v>
      </c>
      <c r="H511" s="171" t="n">
        <v>51</v>
      </c>
      <c r="I511" s="172"/>
      <c r="J511" s="173" t="n">
        <f aca="false">ROUND($I$511*$H$511,2)</f>
        <v>0</v>
      </c>
      <c r="K511" s="174" t="s">
        <v>285</v>
      </c>
      <c r="L511" s="34"/>
      <c r="M511" s="175"/>
      <c r="N511" s="176" t="s">
        <v>55</v>
      </c>
      <c r="P511" s="177" t="n">
        <f aca="false">$O$511*$H$511</f>
        <v>0</v>
      </c>
      <c r="Q511" s="177" t="n">
        <v>0.00011</v>
      </c>
      <c r="R511" s="177" t="n">
        <f aca="false">$Q$511*$H$511</f>
        <v>0.00561</v>
      </c>
      <c r="S511" s="177" t="n">
        <v>0</v>
      </c>
      <c r="T511" s="178" t="n">
        <f aca="false">$S$511*$H$511</f>
        <v>0</v>
      </c>
      <c r="AR511" s="107" t="s">
        <v>286</v>
      </c>
      <c r="AT511" s="107" t="s">
        <v>281</v>
      </c>
      <c r="AU511" s="107" t="s">
        <v>92</v>
      </c>
      <c r="AY511" s="12" t="s">
        <v>279</v>
      </c>
      <c r="BE511" s="179" t="n">
        <f aca="false">IF($N$511="základní",$J$511,0)</f>
        <v>0</v>
      </c>
      <c r="BF511" s="179" t="n">
        <f aca="false">IF($N$511="snížená",$J$511,0)</f>
        <v>0</v>
      </c>
      <c r="BG511" s="179" t="n">
        <f aca="false">IF($N$511="zákl. přenesená",$J$511,0)</f>
        <v>0</v>
      </c>
      <c r="BH511" s="179" t="n">
        <f aca="false">IF($N$511="sníž. přenesená",$J$511,0)</f>
        <v>0</v>
      </c>
      <c r="BI511" s="179" t="n">
        <f aca="false">IF($N$511="nulová",$J$511,0)</f>
        <v>0</v>
      </c>
      <c r="BJ511" s="107" t="s">
        <v>25</v>
      </c>
      <c r="BK511" s="179" t="n">
        <f aca="false">ROUND($I$511*$H$511,2)</f>
        <v>0</v>
      </c>
      <c r="BL511" s="107" t="s">
        <v>286</v>
      </c>
      <c r="BM511" s="107" t="s">
        <v>1071</v>
      </c>
    </row>
    <row r="512" s="12" customFormat="true" ht="16.5" hidden="false" customHeight="true" outlineLevel="0" collapsed="false">
      <c r="B512" s="34"/>
      <c r="D512" s="180" t="s">
        <v>288</v>
      </c>
      <c r="E512" s="102"/>
      <c r="F512" s="181" t="s">
        <v>1072</v>
      </c>
      <c r="G512" s="102"/>
      <c r="H512" s="102"/>
      <c r="L512" s="34"/>
      <c r="M512" s="182"/>
      <c r="T512" s="67"/>
      <c r="AT512" s="12" t="s">
        <v>288</v>
      </c>
      <c r="AU512" s="12" t="s">
        <v>92</v>
      </c>
    </row>
    <row r="513" s="12" customFormat="true" ht="15.75" hidden="false" customHeight="true" outlineLevel="0" collapsed="false">
      <c r="B513" s="34"/>
      <c r="C513" s="205" t="s">
        <v>1073</v>
      </c>
      <c r="D513" s="205" t="s">
        <v>491</v>
      </c>
      <c r="E513" s="206" t="s">
        <v>1074</v>
      </c>
      <c r="F513" s="207" t="s">
        <v>1075</v>
      </c>
      <c r="G513" s="208" t="s">
        <v>325</v>
      </c>
      <c r="H513" s="209" t="n">
        <v>20.4</v>
      </c>
      <c r="I513" s="210"/>
      <c r="J513" s="211" t="n">
        <f aca="false">ROUND($I$513*$H$513,2)</f>
        <v>0</v>
      </c>
      <c r="K513" s="212" t="s">
        <v>285</v>
      </c>
      <c r="L513" s="213"/>
      <c r="M513" s="214"/>
      <c r="N513" s="215" t="s">
        <v>55</v>
      </c>
      <c r="P513" s="177" t="n">
        <f aca="false">$O$513*$H$513</f>
        <v>0</v>
      </c>
      <c r="Q513" s="177" t="n">
        <v>2E-005</v>
      </c>
      <c r="R513" s="177" t="n">
        <f aca="false">$Q$513*$H$513</f>
        <v>0.000408</v>
      </c>
      <c r="S513" s="177" t="n">
        <v>0</v>
      </c>
      <c r="T513" s="178" t="n">
        <f aca="false">$S$513*$H$513</f>
        <v>0</v>
      </c>
      <c r="AR513" s="107" t="s">
        <v>343</v>
      </c>
      <c r="AT513" s="107" t="s">
        <v>491</v>
      </c>
      <c r="AU513" s="107" t="s">
        <v>92</v>
      </c>
      <c r="AY513" s="12" t="s">
        <v>279</v>
      </c>
      <c r="BE513" s="179" t="n">
        <f aca="false">IF($N$513="základní",$J$513,0)</f>
        <v>0</v>
      </c>
      <c r="BF513" s="179" t="n">
        <f aca="false">IF($N$513="snížená",$J$513,0)</f>
        <v>0</v>
      </c>
      <c r="BG513" s="179" t="n">
        <f aca="false">IF($N$513="zákl. přenesená",$J$513,0)</f>
        <v>0</v>
      </c>
      <c r="BH513" s="179" t="n">
        <f aca="false">IF($N$513="sníž. přenesená",$J$513,0)</f>
        <v>0</v>
      </c>
      <c r="BI513" s="179" t="n">
        <f aca="false">IF($N$513="nulová",$J$513,0)</f>
        <v>0</v>
      </c>
      <c r="BJ513" s="107" t="s">
        <v>25</v>
      </c>
      <c r="BK513" s="179" t="n">
        <f aca="false">ROUND($I$513*$H$513,2)</f>
        <v>0</v>
      </c>
      <c r="BL513" s="107" t="s">
        <v>286</v>
      </c>
      <c r="BM513" s="107" t="s">
        <v>1076</v>
      </c>
    </row>
    <row r="514" s="12" customFormat="true" ht="16.5" hidden="false" customHeight="true" outlineLevel="0" collapsed="false">
      <c r="B514" s="34"/>
      <c r="D514" s="180" t="s">
        <v>288</v>
      </c>
      <c r="E514" s="102"/>
      <c r="F514" s="181" t="s">
        <v>1077</v>
      </c>
      <c r="G514" s="102"/>
      <c r="H514" s="102"/>
      <c r="L514" s="34"/>
      <c r="M514" s="182"/>
      <c r="T514" s="67"/>
      <c r="AT514" s="12" t="s">
        <v>288</v>
      </c>
      <c r="AU514" s="12" t="s">
        <v>92</v>
      </c>
    </row>
    <row r="515" s="12" customFormat="true" ht="15.75" hidden="false" customHeight="true" outlineLevel="0" collapsed="false">
      <c r="B515" s="183"/>
      <c r="D515" s="184" t="s">
        <v>290</v>
      </c>
      <c r="E515" s="185"/>
      <c r="F515" s="186" t="s">
        <v>1078</v>
      </c>
      <c r="G515" s="102"/>
      <c r="H515" s="187" t="n">
        <v>20.4</v>
      </c>
      <c r="L515" s="183"/>
      <c r="M515" s="188"/>
      <c r="T515" s="189"/>
      <c r="AT515" s="190" t="s">
        <v>290</v>
      </c>
      <c r="AU515" s="190" t="s">
        <v>92</v>
      </c>
      <c r="AV515" s="190" t="s">
        <v>92</v>
      </c>
      <c r="AW515" s="190" t="s">
        <v>209</v>
      </c>
      <c r="AX515" s="190" t="s">
        <v>25</v>
      </c>
      <c r="AY515" s="190" t="s">
        <v>279</v>
      </c>
    </row>
    <row r="516" s="12" customFormat="true" ht="15.75" hidden="false" customHeight="true" outlineLevel="0" collapsed="false">
      <c r="B516" s="34"/>
      <c r="C516" s="167" t="s">
        <v>1079</v>
      </c>
      <c r="D516" s="167" t="s">
        <v>281</v>
      </c>
      <c r="E516" s="168" t="s">
        <v>1080</v>
      </c>
      <c r="F516" s="169" t="s">
        <v>1081</v>
      </c>
      <c r="G516" s="170" t="s">
        <v>727</v>
      </c>
      <c r="H516" s="171" t="n">
        <v>2</v>
      </c>
      <c r="I516" s="172"/>
      <c r="J516" s="173" t="n">
        <f aca="false">ROUND($I$516*$H$516,2)</f>
        <v>0</v>
      </c>
      <c r="K516" s="174" t="s">
        <v>285</v>
      </c>
      <c r="L516" s="34"/>
      <c r="M516" s="175"/>
      <c r="N516" s="176" t="s">
        <v>55</v>
      </c>
      <c r="P516" s="177" t="n">
        <f aca="false">$O$516*$H$516</f>
        <v>0</v>
      </c>
      <c r="Q516" s="177" t="n">
        <v>0.00103</v>
      </c>
      <c r="R516" s="177" t="n">
        <f aca="false">$Q$516*$H$516</f>
        <v>0.00206</v>
      </c>
      <c r="S516" s="177" t="n">
        <v>0</v>
      </c>
      <c r="T516" s="178" t="n">
        <f aca="false">$S$516*$H$516</f>
        <v>0</v>
      </c>
      <c r="AR516" s="107" t="s">
        <v>286</v>
      </c>
      <c r="AT516" s="107" t="s">
        <v>281</v>
      </c>
      <c r="AU516" s="107" t="s">
        <v>92</v>
      </c>
      <c r="AY516" s="12" t="s">
        <v>279</v>
      </c>
      <c r="BE516" s="179" t="n">
        <f aca="false">IF($N$516="základní",$J$516,0)</f>
        <v>0</v>
      </c>
      <c r="BF516" s="179" t="n">
        <f aca="false">IF($N$516="snížená",$J$516,0)</f>
        <v>0</v>
      </c>
      <c r="BG516" s="179" t="n">
        <f aca="false">IF($N$516="zákl. přenesená",$J$516,0)</f>
        <v>0</v>
      </c>
      <c r="BH516" s="179" t="n">
        <f aca="false">IF($N$516="sníž. přenesená",$J$516,0)</f>
        <v>0</v>
      </c>
      <c r="BI516" s="179" t="n">
        <f aca="false">IF($N$516="nulová",$J$516,0)</f>
        <v>0</v>
      </c>
      <c r="BJ516" s="107" t="s">
        <v>25</v>
      </c>
      <c r="BK516" s="179" t="n">
        <f aca="false">ROUND($I$516*$H$516,2)</f>
        <v>0</v>
      </c>
      <c r="BL516" s="107" t="s">
        <v>286</v>
      </c>
      <c r="BM516" s="107" t="s">
        <v>1082</v>
      </c>
    </row>
    <row r="517" s="12" customFormat="true" ht="16.5" hidden="false" customHeight="true" outlineLevel="0" collapsed="false">
      <c r="B517" s="34"/>
      <c r="D517" s="180" t="s">
        <v>288</v>
      </c>
      <c r="E517" s="102"/>
      <c r="F517" s="181" t="s">
        <v>1083</v>
      </c>
      <c r="G517" s="102"/>
      <c r="H517" s="102"/>
      <c r="L517" s="34"/>
      <c r="M517" s="182"/>
      <c r="T517" s="67"/>
      <c r="AT517" s="12" t="s">
        <v>288</v>
      </c>
      <c r="AU517" s="12" t="s">
        <v>92</v>
      </c>
    </row>
    <row r="518" s="12" customFormat="true" ht="15.75" hidden="false" customHeight="true" outlineLevel="0" collapsed="false">
      <c r="B518" s="34"/>
      <c r="C518" s="205" t="s">
        <v>1084</v>
      </c>
      <c r="D518" s="205" t="s">
        <v>491</v>
      </c>
      <c r="E518" s="206" t="s">
        <v>1085</v>
      </c>
      <c r="F518" s="207" t="s">
        <v>1086</v>
      </c>
      <c r="G518" s="208" t="s">
        <v>727</v>
      </c>
      <c r="H518" s="209" t="n">
        <v>14</v>
      </c>
      <c r="I518" s="210"/>
      <c r="J518" s="211" t="n">
        <f aca="false">ROUND($I$518*$H$518,2)</f>
        <v>0</v>
      </c>
      <c r="K518" s="212"/>
      <c r="L518" s="213"/>
      <c r="M518" s="214"/>
      <c r="N518" s="215" t="s">
        <v>55</v>
      </c>
      <c r="P518" s="177" t="n">
        <f aca="false">$O$518*$H$518</f>
        <v>0</v>
      </c>
      <c r="Q518" s="177" t="n">
        <v>0.0015</v>
      </c>
      <c r="R518" s="177" t="n">
        <f aca="false">$Q$518*$H$518</f>
        <v>0.021</v>
      </c>
      <c r="S518" s="177" t="n">
        <v>0</v>
      </c>
      <c r="T518" s="178" t="n">
        <f aca="false">$S$518*$H$518</f>
        <v>0</v>
      </c>
      <c r="AR518" s="107" t="s">
        <v>721</v>
      </c>
      <c r="AT518" s="107" t="s">
        <v>491</v>
      </c>
      <c r="AU518" s="107" t="s">
        <v>92</v>
      </c>
      <c r="AY518" s="12" t="s">
        <v>279</v>
      </c>
      <c r="BE518" s="179" t="n">
        <f aca="false">IF($N$518="základní",$J$518,0)</f>
        <v>0</v>
      </c>
      <c r="BF518" s="179" t="n">
        <f aca="false">IF($N$518="snížená",$J$518,0)</f>
        <v>0</v>
      </c>
      <c r="BG518" s="179" t="n">
        <f aca="false">IF($N$518="zákl. přenesená",$J$518,0)</f>
        <v>0</v>
      </c>
      <c r="BH518" s="179" t="n">
        <f aca="false">IF($N$518="sníž. přenesená",$J$518,0)</f>
        <v>0</v>
      </c>
      <c r="BI518" s="179" t="n">
        <f aca="false">IF($N$518="nulová",$J$518,0)</f>
        <v>0</v>
      </c>
      <c r="BJ518" s="107" t="s">
        <v>25</v>
      </c>
      <c r="BK518" s="179" t="n">
        <f aca="false">ROUND($I$518*$H$518,2)</f>
        <v>0</v>
      </c>
      <c r="BL518" s="107" t="s">
        <v>707</v>
      </c>
      <c r="BM518" s="107" t="s">
        <v>1087</v>
      </c>
    </row>
    <row r="519" s="12" customFormat="true" ht="16.5" hidden="false" customHeight="true" outlineLevel="0" collapsed="false">
      <c r="B519" s="34"/>
      <c r="D519" s="180" t="s">
        <v>288</v>
      </c>
      <c r="E519" s="102"/>
      <c r="F519" s="181" t="s">
        <v>1086</v>
      </c>
      <c r="G519" s="102"/>
      <c r="H519" s="102"/>
      <c r="L519" s="34"/>
      <c r="M519" s="182"/>
      <c r="T519" s="67"/>
      <c r="AT519" s="12" t="s">
        <v>288</v>
      </c>
      <c r="AU519" s="12" t="s">
        <v>92</v>
      </c>
    </row>
    <row r="520" s="12" customFormat="true" ht="15.75" hidden="false" customHeight="true" outlineLevel="0" collapsed="false">
      <c r="B520" s="34"/>
      <c r="C520" s="167" t="s">
        <v>1088</v>
      </c>
      <c r="D520" s="167" t="s">
        <v>281</v>
      </c>
      <c r="E520" s="168" t="s">
        <v>1089</v>
      </c>
      <c r="F520" s="169" t="s">
        <v>1090</v>
      </c>
      <c r="G520" s="170" t="s">
        <v>727</v>
      </c>
      <c r="H520" s="171" t="n">
        <v>1</v>
      </c>
      <c r="I520" s="172"/>
      <c r="J520" s="173" t="n">
        <f aca="false">ROUND($I$520*$H$520,2)</f>
        <v>0</v>
      </c>
      <c r="K520" s="174"/>
      <c r="L520" s="34"/>
      <c r="M520" s="175"/>
      <c r="N520" s="176" t="s">
        <v>55</v>
      </c>
      <c r="P520" s="177" t="n">
        <f aca="false">$O$520*$H$520</f>
        <v>0</v>
      </c>
      <c r="Q520" s="177" t="n">
        <v>0</v>
      </c>
      <c r="R520" s="177" t="n">
        <f aca="false">$Q$520*$H$520</f>
        <v>0</v>
      </c>
      <c r="S520" s="177" t="n">
        <v>0</v>
      </c>
      <c r="T520" s="178" t="n">
        <f aca="false">$S$520*$H$520</f>
        <v>0</v>
      </c>
      <c r="AR520" s="107" t="s">
        <v>396</v>
      </c>
      <c r="AT520" s="107" t="s">
        <v>281</v>
      </c>
      <c r="AU520" s="107" t="s">
        <v>92</v>
      </c>
      <c r="AY520" s="12" t="s">
        <v>279</v>
      </c>
      <c r="BE520" s="179" t="n">
        <f aca="false">IF($N$520="základní",$J$520,0)</f>
        <v>0</v>
      </c>
      <c r="BF520" s="179" t="n">
        <f aca="false">IF($N$520="snížená",$J$520,0)</f>
        <v>0</v>
      </c>
      <c r="BG520" s="179" t="n">
        <f aca="false">IF($N$520="zákl. přenesená",$J$520,0)</f>
        <v>0</v>
      </c>
      <c r="BH520" s="179" t="n">
        <f aca="false">IF($N$520="sníž. přenesená",$J$520,0)</f>
        <v>0</v>
      </c>
      <c r="BI520" s="179" t="n">
        <f aca="false">IF($N$520="nulová",$J$520,0)</f>
        <v>0</v>
      </c>
      <c r="BJ520" s="107" t="s">
        <v>25</v>
      </c>
      <c r="BK520" s="179" t="n">
        <f aca="false">ROUND($I$520*$H$520,2)</f>
        <v>0</v>
      </c>
      <c r="BL520" s="107" t="s">
        <v>396</v>
      </c>
      <c r="BM520" s="107" t="s">
        <v>1091</v>
      </c>
    </row>
    <row r="521" s="12" customFormat="true" ht="16.5" hidden="false" customHeight="true" outlineLevel="0" collapsed="false">
      <c r="B521" s="34"/>
      <c r="D521" s="180" t="s">
        <v>288</v>
      </c>
      <c r="E521" s="102"/>
      <c r="F521" s="181" t="s">
        <v>1090</v>
      </c>
      <c r="G521" s="102"/>
      <c r="H521" s="102"/>
      <c r="L521" s="34"/>
      <c r="M521" s="182"/>
      <c r="T521" s="67"/>
      <c r="AT521" s="12" t="s">
        <v>288</v>
      </c>
      <c r="AU521" s="12" t="s">
        <v>92</v>
      </c>
    </row>
    <row r="522" s="12" customFormat="true" ht="15.75" hidden="false" customHeight="true" outlineLevel="0" collapsed="false">
      <c r="B522" s="34"/>
      <c r="C522" s="167" t="s">
        <v>1092</v>
      </c>
      <c r="D522" s="167" t="s">
        <v>281</v>
      </c>
      <c r="E522" s="168" t="s">
        <v>1093</v>
      </c>
      <c r="F522" s="169" t="s">
        <v>1094</v>
      </c>
      <c r="G522" s="170" t="s">
        <v>325</v>
      </c>
      <c r="H522" s="171" t="n">
        <v>41</v>
      </c>
      <c r="I522" s="172"/>
      <c r="J522" s="173" t="n">
        <f aca="false">ROUND($I$522*$H$522,2)</f>
        <v>0</v>
      </c>
      <c r="K522" s="174"/>
      <c r="L522" s="34"/>
      <c r="M522" s="175"/>
      <c r="N522" s="176" t="s">
        <v>55</v>
      </c>
      <c r="P522" s="177" t="n">
        <f aca="false">$O$522*$H$522</f>
        <v>0</v>
      </c>
      <c r="Q522" s="177" t="n">
        <v>0</v>
      </c>
      <c r="R522" s="177" t="n">
        <f aca="false">$Q$522*$H$522</f>
        <v>0</v>
      </c>
      <c r="S522" s="177" t="n">
        <v>0</v>
      </c>
      <c r="T522" s="178" t="n">
        <f aca="false">$S$522*$H$522</f>
        <v>0</v>
      </c>
      <c r="AR522" s="107" t="s">
        <v>396</v>
      </c>
      <c r="AT522" s="107" t="s">
        <v>281</v>
      </c>
      <c r="AU522" s="107" t="s">
        <v>92</v>
      </c>
      <c r="AY522" s="12" t="s">
        <v>279</v>
      </c>
      <c r="BE522" s="179" t="n">
        <f aca="false">IF($N$522="základní",$J$522,0)</f>
        <v>0</v>
      </c>
      <c r="BF522" s="179" t="n">
        <f aca="false">IF($N$522="snížená",$J$522,0)</f>
        <v>0</v>
      </c>
      <c r="BG522" s="179" t="n">
        <f aca="false">IF($N$522="zákl. přenesená",$J$522,0)</f>
        <v>0</v>
      </c>
      <c r="BH522" s="179" t="n">
        <f aca="false">IF($N$522="sníž. přenesená",$J$522,0)</f>
        <v>0</v>
      </c>
      <c r="BI522" s="179" t="n">
        <f aca="false">IF($N$522="nulová",$J$522,0)</f>
        <v>0</v>
      </c>
      <c r="BJ522" s="107" t="s">
        <v>25</v>
      </c>
      <c r="BK522" s="179" t="n">
        <f aca="false">ROUND($I$522*$H$522,2)</f>
        <v>0</v>
      </c>
      <c r="BL522" s="107" t="s">
        <v>396</v>
      </c>
      <c r="BM522" s="107" t="s">
        <v>1095</v>
      </c>
    </row>
    <row r="523" s="12" customFormat="true" ht="16.5" hidden="false" customHeight="true" outlineLevel="0" collapsed="false">
      <c r="B523" s="34"/>
      <c r="D523" s="180" t="s">
        <v>288</v>
      </c>
      <c r="E523" s="102"/>
      <c r="F523" s="181" t="s">
        <v>1094</v>
      </c>
      <c r="G523" s="102"/>
      <c r="H523" s="102"/>
      <c r="L523" s="34"/>
      <c r="M523" s="182"/>
      <c r="T523" s="67"/>
      <c r="AT523" s="12" t="s">
        <v>288</v>
      </c>
      <c r="AU523" s="12" t="s">
        <v>92</v>
      </c>
    </row>
    <row r="524" s="12" customFormat="true" ht="15.75" hidden="false" customHeight="true" outlineLevel="0" collapsed="false">
      <c r="B524" s="183"/>
      <c r="D524" s="184" t="s">
        <v>290</v>
      </c>
      <c r="E524" s="185"/>
      <c r="F524" s="186" t="s">
        <v>1096</v>
      </c>
      <c r="G524" s="102"/>
      <c r="H524" s="187" t="n">
        <v>41</v>
      </c>
      <c r="L524" s="183"/>
      <c r="M524" s="188"/>
      <c r="T524" s="189"/>
      <c r="AT524" s="190" t="s">
        <v>290</v>
      </c>
      <c r="AU524" s="190" t="s">
        <v>92</v>
      </c>
      <c r="AV524" s="190" t="s">
        <v>92</v>
      </c>
      <c r="AW524" s="190" t="s">
        <v>209</v>
      </c>
      <c r="AX524" s="190" t="s">
        <v>25</v>
      </c>
      <c r="AY524" s="190" t="s">
        <v>279</v>
      </c>
    </row>
    <row r="525" s="12" customFormat="true" ht="15.75" hidden="false" customHeight="true" outlineLevel="0" collapsed="false">
      <c r="B525" s="34"/>
      <c r="C525" s="167" t="s">
        <v>1097</v>
      </c>
      <c r="D525" s="167" t="s">
        <v>281</v>
      </c>
      <c r="E525" s="168" t="s">
        <v>1098</v>
      </c>
      <c r="F525" s="169" t="s">
        <v>1099</v>
      </c>
      <c r="G525" s="170" t="s">
        <v>325</v>
      </c>
      <c r="H525" s="171" t="n">
        <v>1018.8</v>
      </c>
      <c r="I525" s="172"/>
      <c r="J525" s="173" t="n">
        <f aca="false">ROUND($I$525*$H$525,2)</f>
        <v>0</v>
      </c>
      <c r="K525" s="174"/>
      <c r="L525" s="34"/>
      <c r="M525" s="175"/>
      <c r="N525" s="176" t="s">
        <v>55</v>
      </c>
      <c r="P525" s="177" t="n">
        <f aca="false">$O$525*$H$525</f>
        <v>0</v>
      </c>
      <c r="Q525" s="177" t="n">
        <v>0</v>
      </c>
      <c r="R525" s="177" t="n">
        <f aca="false">$Q$525*$H$525</f>
        <v>0</v>
      </c>
      <c r="S525" s="177" t="n">
        <v>0</v>
      </c>
      <c r="T525" s="178" t="n">
        <f aca="false">$S$525*$H$525</f>
        <v>0</v>
      </c>
      <c r="AR525" s="107" t="s">
        <v>396</v>
      </c>
      <c r="AT525" s="107" t="s">
        <v>281</v>
      </c>
      <c r="AU525" s="107" t="s">
        <v>92</v>
      </c>
      <c r="AY525" s="12" t="s">
        <v>279</v>
      </c>
      <c r="BE525" s="179" t="n">
        <f aca="false">IF($N$525="základní",$J$525,0)</f>
        <v>0</v>
      </c>
      <c r="BF525" s="179" t="n">
        <f aca="false">IF($N$525="snížená",$J$525,0)</f>
        <v>0</v>
      </c>
      <c r="BG525" s="179" t="n">
        <f aca="false">IF($N$525="zákl. přenesená",$J$525,0)</f>
        <v>0</v>
      </c>
      <c r="BH525" s="179" t="n">
        <f aca="false">IF($N$525="sníž. přenesená",$J$525,0)</f>
        <v>0</v>
      </c>
      <c r="BI525" s="179" t="n">
        <f aca="false">IF($N$525="nulová",$J$525,0)</f>
        <v>0</v>
      </c>
      <c r="BJ525" s="107" t="s">
        <v>25</v>
      </c>
      <c r="BK525" s="179" t="n">
        <f aca="false">ROUND($I$525*$H$525,2)</f>
        <v>0</v>
      </c>
      <c r="BL525" s="107" t="s">
        <v>396</v>
      </c>
      <c r="BM525" s="107" t="s">
        <v>1100</v>
      </c>
    </row>
    <row r="526" s="12" customFormat="true" ht="16.5" hidden="false" customHeight="true" outlineLevel="0" collapsed="false">
      <c r="B526" s="34"/>
      <c r="D526" s="180" t="s">
        <v>288</v>
      </c>
      <c r="E526" s="102"/>
      <c r="F526" s="181" t="s">
        <v>1099</v>
      </c>
      <c r="G526" s="102"/>
      <c r="H526" s="102"/>
      <c r="L526" s="34"/>
      <c r="M526" s="182"/>
      <c r="T526" s="67"/>
      <c r="AT526" s="12" t="s">
        <v>288</v>
      </c>
      <c r="AU526" s="12" t="s">
        <v>92</v>
      </c>
    </row>
    <row r="527" s="12" customFormat="true" ht="15.75" hidden="false" customHeight="true" outlineLevel="0" collapsed="false">
      <c r="B527" s="183"/>
      <c r="D527" s="184" t="s">
        <v>290</v>
      </c>
      <c r="E527" s="185"/>
      <c r="F527" s="186" t="s">
        <v>112</v>
      </c>
      <c r="G527" s="102"/>
      <c r="H527" s="187" t="n">
        <v>1018.8</v>
      </c>
      <c r="L527" s="183"/>
      <c r="M527" s="188"/>
      <c r="T527" s="189"/>
      <c r="AT527" s="190" t="s">
        <v>290</v>
      </c>
      <c r="AU527" s="190" t="s">
        <v>92</v>
      </c>
      <c r="AV527" s="190" t="s">
        <v>92</v>
      </c>
      <c r="AW527" s="190" t="s">
        <v>209</v>
      </c>
      <c r="AX527" s="190" t="s">
        <v>25</v>
      </c>
      <c r="AY527" s="190" t="s">
        <v>279</v>
      </c>
    </row>
    <row r="528" s="155" customFormat="true" ht="30.75" hidden="false" customHeight="true" outlineLevel="0" collapsed="false">
      <c r="B528" s="156"/>
      <c r="D528" s="157" t="s">
        <v>83</v>
      </c>
      <c r="E528" s="165" t="s">
        <v>349</v>
      </c>
      <c r="F528" s="165" t="s">
        <v>1101</v>
      </c>
      <c r="G528" s="159"/>
      <c r="H528" s="159"/>
      <c r="J528" s="166" t="n">
        <f aca="false">$BK$528</f>
        <v>0</v>
      </c>
      <c r="L528" s="156"/>
      <c r="M528" s="161"/>
      <c r="P528" s="162" t="n">
        <f aca="false">$P$529+SUM($P$530:$P$567)</f>
        <v>0</v>
      </c>
      <c r="R528" s="162" t="n">
        <f aca="false">$R$529+SUM($R$530:$R$567)</f>
        <v>1.8906775</v>
      </c>
      <c r="T528" s="163" t="n">
        <f aca="false">$T$529+SUM($T$530:$T$567)</f>
        <v>8.5056</v>
      </c>
      <c r="AR528" s="157" t="s">
        <v>25</v>
      </c>
      <c r="AT528" s="157" t="s">
        <v>83</v>
      </c>
      <c r="AU528" s="157" t="s">
        <v>25</v>
      </c>
      <c r="AY528" s="157" t="s">
        <v>279</v>
      </c>
      <c r="BK528" s="164" t="n">
        <f aca="false">$BK$529+SUM($BK$530:$BK$567)</f>
        <v>0</v>
      </c>
    </row>
    <row r="529" s="12" customFormat="true" ht="15.75" hidden="false" customHeight="true" outlineLevel="0" collapsed="false">
      <c r="B529" s="34"/>
      <c r="C529" s="167" t="s">
        <v>1102</v>
      </c>
      <c r="D529" s="167" t="s">
        <v>281</v>
      </c>
      <c r="E529" s="168" t="s">
        <v>1103</v>
      </c>
      <c r="F529" s="169" t="s">
        <v>1104</v>
      </c>
      <c r="G529" s="170" t="s">
        <v>325</v>
      </c>
      <c r="H529" s="171" t="n">
        <v>4.6</v>
      </c>
      <c r="I529" s="172"/>
      <c r="J529" s="173" t="n">
        <f aca="false">ROUND($I$529*$H$529,2)</f>
        <v>0</v>
      </c>
      <c r="K529" s="174" t="s">
        <v>285</v>
      </c>
      <c r="L529" s="34"/>
      <c r="M529" s="175"/>
      <c r="N529" s="176" t="s">
        <v>55</v>
      </c>
      <c r="P529" s="177" t="n">
        <f aca="false">$O$529*$H$529</f>
        <v>0</v>
      </c>
      <c r="Q529" s="177" t="n">
        <v>0.1554</v>
      </c>
      <c r="R529" s="177" t="n">
        <f aca="false">$Q$529*$H$529</f>
        <v>0.71484</v>
      </c>
      <c r="S529" s="177" t="n">
        <v>0</v>
      </c>
      <c r="T529" s="178" t="n">
        <f aca="false">$S$529*$H$529</f>
        <v>0</v>
      </c>
      <c r="AR529" s="107" t="s">
        <v>286</v>
      </c>
      <c r="AT529" s="107" t="s">
        <v>281</v>
      </c>
      <c r="AU529" s="107" t="s">
        <v>92</v>
      </c>
      <c r="AY529" s="12" t="s">
        <v>279</v>
      </c>
      <c r="BE529" s="179" t="n">
        <f aca="false">IF($N$529="základní",$J$529,0)</f>
        <v>0</v>
      </c>
      <c r="BF529" s="179" t="n">
        <f aca="false">IF($N$529="snížená",$J$529,0)</f>
        <v>0</v>
      </c>
      <c r="BG529" s="179" t="n">
        <f aca="false">IF($N$529="zákl. přenesená",$J$529,0)</f>
        <v>0</v>
      </c>
      <c r="BH529" s="179" t="n">
        <f aca="false">IF($N$529="sníž. přenesená",$J$529,0)</f>
        <v>0</v>
      </c>
      <c r="BI529" s="179" t="n">
        <f aca="false">IF($N$529="nulová",$J$529,0)</f>
        <v>0</v>
      </c>
      <c r="BJ529" s="107" t="s">
        <v>25</v>
      </c>
      <c r="BK529" s="179" t="n">
        <f aca="false">ROUND($I$529*$H$529,2)</f>
        <v>0</v>
      </c>
      <c r="BL529" s="107" t="s">
        <v>286</v>
      </c>
      <c r="BM529" s="107" t="s">
        <v>1105</v>
      </c>
    </row>
    <row r="530" s="12" customFormat="true" ht="27" hidden="false" customHeight="true" outlineLevel="0" collapsed="false">
      <c r="B530" s="34"/>
      <c r="D530" s="180" t="s">
        <v>288</v>
      </c>
      <c r="E530" s="102"/>
      <c r="F530" s="181" t="s">
        <v>1106</v>
      </c>
      <c r="G530" s="102"/>
      <c r="H530" s="102"/>
      <c r="L530" s="34"/>
      <c r="M530" s="182"/>
      <c r="T530" s="67"/>
      <c r="AT530" s="12" t="s">
        <v>288</v>
      </c>
      <c r="AU530" s="12" t="s">
        <v>92</v>
      </c>
    </row>
    <row r="531" s="12" customFormat="true" ht="15.75" hidden="false" customHeight="true" outlineLevel="0" collapsed="false">
      <c r="B531" s="183"/>
      <c r="D531" s="184" t="s">
        <v>290</v>
      </c>
      <c r="E531" s="185"/>
      <c r="F531" s="186" t="s">
        <v>158</v>
      </c>
      <c r="G531" s="102"/>
      <c r="H531" s="187" t="n">
        <v>4.6</v>
      </c>
      <c r="L531" s="183"/>
      <c r="M531" s="188"/>
      <c r="T531" s="189"/>
      <c r="AT531" s="190" t="s">
        <v>290</v>
      </c>
      <c r="AU531" s="190" t="s">
        <v>92</v>
      </c>
      <c r="AV531" s="190" t="s">
        <v>92</v>
      </c>
      <c r="AW531" s="190" t="s">
        <v>209</v>
      </c>
      <c r="AX531" s="190" t="s">
        <v>25</v>
      </c>
      <c r="AY531" s="190" t="s">
        <v>279</v>
      </c>
    </row>
    <row r="532" s="12" customFormat="true" ht="15.75" hidden="false" customHeight="true" outlineLevel="0" collapsed="false">
      <c r="B532" s="34"/>
      <c r="C532" s="167" t="s">
        <v>1107</v>
      </c>
      <c r="D532" s="167" t="s">
        <v>281</v>
      </c>
      <c r="E532" s="168" t="s">
        <v>1108</v>
      </c>
      <c r="F532" s="169" t="s">
        <v>1109</v>
      </c>
      <c r="G532" s="170" t="s">
        <v>325</v>
      </c>
      <c r="H532" s="171" t="n">
        <v>3.5</v>
      </c>
      <c r="I532" s="172"/>
      <c r="J532" s="173" t="n">
        <f aca="false">ROUND($I$532*$H$532,2)</f>
        <v>0</v>
      </c>
      <c r="K532" s="174" t="s">
        <v>285</v>
      </c>
      <c r="L532" s="34"/>
      <c r="M532" s="175"/>
      <c r="N532" s="176" t="s">
        <v>55</v>
      </c>
      <c r="P532" s="177" t="n">
        <f aca="false">$O$532*$H$532</f>
        <v>0</v>
      </c>
      <c r="Q532" s="177" t="n">
        <v>0.1295</v>
      </c>
      <c r="R532" s="177" t="n">
        <f aca="false">$Q$532*$H$532</f>
        <v>0.45325</v>
      </c>
      <c r="S532" s="177" t="n">
        <v>0</v>
      </c>
      <c r="T532" s="178" t="n">
        <f aca="false">$S$532*$H$532</f>
        <v>0</v>
      </c>
      <c r="AR532" s="107" t="s">
        <v>286</v>
      </c>
      <c r="AT532" s="107" t="s">
        <v>281</v>
      </c>
      <c r="AU532" s="107" t="s">
        <v>92</v>
      </c>
      <c r="AY532" s="12" t="s">
        <v>279</v>
      </c>
      <c r="BE532" s="179" t="n">
        <f aca="false">IF($N$532="základní",$J$532,0)</f>
        <v>0</v>
      </c>
      <c r="BF532" s="179" t="n">
        <f aca="false">IF($N$532="snížená",$J$532,0)</f>
        <v>0</v>
      </c>
      <c r="BG532" s="179" t="n">
        <f aca="false">IF($N$532="zákl. přenesená",$J$532,0)</f>
        <v>0</v>
      </c>
      <c r="BH532" s="179" t="n">
        <f aca="false">IF($N$532="sníž. přenesená",$J$532,0)</f>
        <v>0</v>
      </c>
      <c r="BI532" s="179" t="n">
        <f aca="false">IF($N$532="nulová",$J$532,0)</f>
        <v>0</v>
      </c>
      <c r="BJ532" s="107" t="s">
        <v>25</v>
      </c>
      <c r="BK532" s="179" t="n">
        <f aca="false">ROUND($I$532*$H$532,2)</f>
        <v>0</v>
      </c>
      <c r="BL532" s="107" t="s">
        <v>286</v>
      </c>
      <c r="BM532" s="107" t="s">
        <v>1110</v>
      </c>
    </row>
    <row r="533" s="12" customFormat="true" ht="27" hidden="false" customHeight="true" outlineLevel="0" collapsed="false">
      <c r="B533" s="34"/>
      <c r="D533" s="180" t="s">
        <v>288</v>
      </c>
      <c r="E533" s="102"/>
      <c r="F533" s="181" t="s">
        <v>1111</v>
      </c>
      <c r="G533" s="102"/>
      <c r="H533" s="102"/>
      <c r="L533" s="34"/>
      <c r="M533" s="182"/>
      <c r="T533" s="67"/>
      <c r="AT533" s="12" t="s">
        <v>288</v>
      </c>
      <c r="AU533" s="12" t="s">
        <v>92</v>
      </c>
    </row>
    <row r="534" s="12" customFormat="true" ht="15.75" hidden="false" customHeight="true" outlineLevel="0" collapsed="false">
      <c r="B534" s="183"/>
      <c r="D534" s="184" t="s">
        <v>290</v>
      </c>
      <c r="E534" s="185"/>
      <c r="F534" s="186" t="s">
        <v>156</v>
      </c>
      <c r="G534" s="102"/>
      <c r="H534" s="187" t="n">
        <v>3.5</v>
      </c>
      <c r="L534" s="183"/>
      <c r="M534" s="188"/>
      <c r="T534" s="189"/>
      <c r="AT534" s="190" t="s">
        <v>290</v>
      </c>
      <c r="AU534" s="190" t="s">
        <v>92</v>
      </c>
      <c r="AV534" s="190" t="s">
        <v>92</v>
      </c>
      <c r="AW534" s="190" t="s">
        <v>209</v>
      </c>
      <c r="AX534" s="190" t="s">
        <v>25</v>
      </c>
      <c r="AY534" s="190" t="s">
        <v>279</v>
      </c>
    </row>
    <row r="535" s="12" customFormat="true" ht="15.75" hidden="false" customHeight="true" outlineLevel="0" collapsed="false">
      <c r="B535" s="34"/>
      <c r="C535" s="167" t="s">
        <v>1112</v>
      </c>
      <c r="D535" s="167" t="s">
        <v>281</v>
      </c>
      <c r="E535" s="168" t="s">
        <v>1113</v>
      </c>
      <c r="F535" s="169" t="s">
        <v>1114</v>
      </c>
      <c r="G535" s="170" t="s">
        <v>325</v>
      </c>
      <c r="H535" s="171" t="n">
        <v>45.4</v>
      </c>
      <c r="I535" s="172"/>
      <c r="J535" s="173" t="n">
        <f aca="false">ROUND($I$535*$H$535,2)</f>
        <v>0</v>
      </c>
      <c r="K535" s="174" t="s">
        <v>285</v>
      </c>
      <c r="L535" s="34"/>
      <c r="M535" s="175"/>
      <c r="N535" s="176" t="s">
        <v>55</v>
      </c>
      <c r="P535" s="177" t="n">
        <f aca="false">$O$535*$H$535</f>
        <v>0</v>
      </c>
      <c r="Q535" s="177" t="n">
        <v>0.00017</v>
      </c>
      <c r="R535" s="177" t="n">
        <f aca="false">$Q$535*$H$535</f>
        <v>0.007718</v>
      </c>
      <c r="S535" s="177" t="n">
        <v>0</v>
      </c>
      <c r="T535" s="178" t="n">
        <f aca="false">$S$535*$H$535</f>
        <v>0</v>
      </c>
      <c r="AR535" s="107" t="s">
        <v>286</v>
      </c>
      <c r="AT535" s="107" t="s">
        <v>281</v>
      </c>
      <c r="AU535" s="107" t="s">
        <v>92</v>
      </c>
      <c r="AY535" s="12" t="s">
        <v>279</v>
      </c>
      <c r="BE535" s="179" t="n">
        <f aca="false">IF($N$535="základní",$J$535,0)</f>
        <v>0</v>
      </c>
      <c r="BF535" s="179" t="n">
        <f aca="false">IF($N$535="snížená",$J$535,0)</f>
        <v>0</v>
      </c>
      <c r="BG535" s="179" t="n">
        <f aca="false">IF($N$535="zákl. přenesená",$J$535,0)</f>
        <v>0</v>
      </c>
      <c r="BH535" s="179" t="n">
        <f aca="false">IF($N$535="sníž. přenesená",$J$535,0)</f>
        <v>0</v>
      </c>
      <c r="BI535" s="179" t="n">
        <f aca="false">IF($N$535="nulová",$J$535,0)</f>
        <v>0</v>
      </c>
      <c r="BJ535" s="107" t="s">
        <v>25</v>
      </c>
      <c r="BK535" s="179" t="n">
        <f aca="false">ROUND($I$535*$H$535,2)</f>
        <v>0</v>
      </c>
      <c r="BL535" s="107" t="s">
        <v>286</v>
      </c>
      <c r="BM535" s="107" t="s">
        <v>1115</v>
      </c>
    </row>
    <row r="536" s="12" customFormat="true" ht="27" hidden="false" customHeight="true" outlineLevel="0" collapsed="false">
      <c r="B536" s="34"/>
      <c r="D536" s="180" t="s">
        <v>288</v>
      </c>
      <c r="E536" s="102"/>
      <c r="F536" s="181" t="s">
        <v>1116</v>
      </c>
      <c r="G536" s="102"/>
      <c r="H536" s="102"/>
      <c r="L536" s="34"/>
      <c r="M536" s="182"/>
      <c r="T536" s="67"/>
      <c r="AT536" s="12" t="s">
        <v>288</v>
      </c>
      <c r="AU536" s="12" t="s">
        <v>92</v>
      </c>
    </row>
    <row r="537" s="12" customFormat="true" ht="15.75" hidden="false" customHeight="true" outlineLevel="0" collapsed="false">
      <c r="B537" s="183"/>
      <c r="D537" s="184" t="s">
        <v>290</v>
      </c>
      <c r="E537" s="185"/>
      <c r="F537" s="186" t="s">
        <v>196</v>
      </c>
      <c r="G537" s="102"/>
      <c r="H537" s="187" t="n">
        <v>45.4</v>
      </c>
      <c r="L537" s="183"/>
      <c r="M537" s="188"/>
      <c r="T537" s="189"/>
      <c r="AT537" s="190" t="s">
        <v>290</v>
      </c>
      <c r="AU537" s="190" t="s">
        <v>92</v>
      </c>
      <c r="AV537" s="190" t="s">
        <v>92</v>
      </c>
      <c r="AW537" s="190" t="s">
        <v>209</v>
      </c>
      <c r="AX537" s="190" t="s">
        <v>25</v>
      </c>
      <c r="AY537" s="190" t="s">
        <v>279</v>
      </c>
    </row>
    <row r="538" s="12" customFormat="true" ht="15.75" hidden="false" customHeight="true" outlineLevel="0" collapsed="false">
      <c r="B538" s="34"/>
      <c r="C538" s="167" t="s">
        <v>1117</v>
      </c>
      <c r="D538" s="167" t="s">
        <v>281</v>
      </c>
      <c r="E538" s="168" t="s">
        <v>1118</v>
      </c>
      <c r="F538" s="169" t="s">
        <v>1119</v>
      </c>
      <c r="G538" s="170" t="s">
        <v>325</v>
      </c>
      <c r="H538" s="171" t="n">
        <v>45.4</v>
      </c>
      <c r="I538" s="172"/>
      <c r="J538" s="173" t="n">
        <f aca="false">ROUND($I$538*$H$538,2)</f>
        <v>0</v>
      </c>
      <c r="K538" s="174" t="s">
        <v>285</v>
      </c>
      <c r="L538" s="34"/>
      <c r="M538" s="175"/>
      <c r="N538" s="176" t="s">
        <v>55</v>
      </c>
      <c r="P538" s="177" t="n">
        <f aca="false">$O$538*$H$538</f>
        <v>0</v>
      </c>
      <c r="Q538" s="177" t="n">
        <v>0</v>
      </c>
      <c r="R538" s="177" t="n">
        <f aca="false">$Q$538*$H$538</f>
        <v>0</v>
      </c>
      <c r="S538" s="177" t="n">
        <v>0</v>
      </c>
      <c r="T538" s="178" t="n">
        <f aca="false">$S$538*$H$538</f>
        <v>0</v>
      </c>
      <c r="AR538" s="107" t="s">
        <v>286</v>
      </c>
      <c r="AT538" s="107" t="s">
        <v>281</v>
      </c>
      <c r="AU538" s="107" t="s">
        <v>92</v>
      </c>
      <c r="AY538" s="12" t="s">
        <v>279</v>
      </c>
      <c r="BE538" s="179" t="n">
        <f aca="false">IF($N$538="základní",$J$538,0)</f>
        <v>0</v>
      </c>
      <c r="BF538" s="179" t="n">
        <f aca="false">IF($N$538="snížená",$J$538,0)</f>
        <v>0</v>
      </c>
      <c r="BG538" s="179" t="n">
        <f aca="false">IF($N$538="zákl. přenesená",$J$538,0)</f>
        <v>0</v>
      </c>
      <c r="BH538" s="179" t="n">
        <f aca="false">IF($N$538="sníž. přenesená",$J$538,0)</f>
        <v>0</v>
      </c>
      <c r="BI538" s="179" t="n">
        <f aca="false">IF($N$538="nulová",$J$538,0)</f>
        <v>0</v>
      </c>
      <c r="BJ538" s="107" t="s">
        <v>25</v>
      </c>
      <c r="BK538" s="179" t="n">
        <f aca="false">ROUND($I$538*$H$538,2)</f>
        <v>0</v>
      </c>
      <c r="BL538" s="107" t="s">
        <v>286</v>
      </c>
      <c r="BM538" s="107" t="s">
        <v>1120</v>
      </c>
    </row>
    <row r="539" s="12" customFormat="true" ht="16.5" hidden="false" customHeight="true" outlineLevel="0" collapsed="false">
      <c r="B539" s="34"/>
      <c r="D539" s="180" t="s">
        <v>288</v>
      </c>
      <c r="E539" s="102"/>
      <c r="F539" s="181" t="s">
        <v>1121</v>
      </c>
      <c r="G539" s="102"/>
      <c r="H539" s="102"/>
      <c r="L539" s="34"/>
      <c r="M539" s="182"/>
      <c r="T539" s="67"/>
      <c r="AT539" s="12" t="s">
        <v>288</v>
      </c>
      <c r="AU539" s="12" t="s">
        <v>92</v>
      </c>
    </row>
    <row r="540" s="12" customFormat="true" ht="15.75" hidden="false" customHeight="true" outlineLevel="0" collapsed="false">
      <c r="B540" s="183"/>
      <c r="D540" s="184" t="s">
        <v>290</v>
      </c>
      <c r="E540" s="185" t="s">
        <v>196</v>
      </c>
      <c r="F540" s="186" t="s">
        <v>1122</v>
      </c>
      <c r="G540" s="102"/>
      <c r="H540" s="187" t="n">
        <v>45.4</v>
      </c>
      <c r="L540" s="183"/>
      <c r="M540" s="188"/>
      <c r="T540" s="189"/>
      <c r="AT540" s="190" t="s">
        <v>290</v>
      </c>
      <c r="AU540" s="190" t="s">
        <v>92</v>
      </c>
      <c r="AV540" s="190" t="s">
        <v>92</v>
      </c>
      <c r="AW540" s="190" t="s">
        <v>209</v>
      </c>
      <c r="AX540" s="190" t="s">
        <v>25</v>
      </c>
      <c r="AY540" s="190" t="s">
        <v>279</v>
      </c>
    </row>
    <row r="541" s="12" customFormat="true" ht="15.75" hidden="false" customHeight="true" outlineLevel="0" collapsed="false">
      <c r="B541" s="34"/>
      <c r="C541" s="167" t="s">
        <v>1123</v>
      </c>
      <c r="D541" s="167" t="s">
        <v>281</v>
      </c>
      <c r="E541" s="168" t="s">
        <v>1124</v>
      </c>
      <c r="F541" s="169" t="s">
        <v>1125</v>
      </c>
      <c r="G541" s="170" t="s">
        <v>325</v>
      </c>
      <c r="H541" s="171" t="n">
        <v>45.4</v>
      </c>
      <c r="I541" s="172"/>
      <c r="J541" s="173" t="n">
        <f aca="false">ROUND($I$541*$H$541,2)</f>
        <v>0</v>
      </c>
      <c r="K541" s="174" t="s">
        <v>285</v>
      </c>
      <c r="L541" s="34"/>
      <c r="M541" s="175"/>
      <c r="N541" s="176" t="s">
        <v>55</v>
      </c>
      <c r="P541" s="177" t="n">
        <f aca="false">$O$541*$H$541</f>
        <v>0</v>
      </c>
      <c r="Q541" s="177" t="n">
        <v>0</v>
      </c>
      <c r="R541" s="177" t="n">
        <f aca="false">$Q$541*$H$541</f>
        <v>0</v>
      </c>
      <c r="S541" s="177" t="n">
        <v>0</v>
      </c>
      <c r="T541" s="178" t="n">
        <f aca="false">$S$541*$H$541</f>
        <v>0</v>
      </c>
      <c r="AR541" s="107" t="s">
        <v>286</v>
      </c>
      <c r="AT541" s="107" t="s">
        <v>281</v>
      </c>
      <c r="AU541" s="107" t="s">
        <v>92</v>
      </c>
      <c r="AY541" s="12" t="s">
        <v>279</v>
      </c>
      <c r="BE541" s="179" t="n">
        <f aca="false">IF($N$541="základní",$J$541,0)</f>
        <v>0</v>
      </c>
      <c r="BF541" s="179" t="n">
        <f aca="false">IF($N$541="snížená",$J$541,0)</f>
        <v>0</v>
      </c>
      <c r="BG541" s="179" t="n">
        <f aca="false">IF($N$541="zákl. přenesená",$J$541,0)</f>
        <v>0</v>
      </c>
      <c r="BH541" s="179" t="n">
        <f aca="false">IF($N$541="sníž. přenesená",$J$541,0)</f>
        <v>0</v>
      </c>
      <c r="BI541" s="179" t="n">
        <f aca="false">IF($N$541="nulová",$J$541,0)</f>
        <v>0</v>
      </c>
      <c r="BJ541" s="107" t="s">
        <v>25</v>
      </c>
      <c r="BK541" s="179" t="n">
        <f aca="false">ROUND($I$541*$H$541,2)</f>
        <v>0</v>
      </c>
      <c r="BL541" s="107" t="s">
        <v>286</v>
      </c>
      <c r="BM541" s="107" t="s">
        <v>1126</v>
      </c>
    </row>
    <row r="542" s="12" customFormat="true" ht="16.5" hidden="false" customHeight="true" outlineLevel="0" collapsed="false">
      <c r="B542" s="34"/>
      <c r="D542" s="180" t="s">
        <v>288</v>
      </c>
      <c r="E542" s="102"/>
      <c r="F542" s="181" t="s">
        <v>1127</v>
      </c>
      <c r="G542" s="102"/>
      <c r="H542" s="102"/>
      <c r="L542" s="34"/>
      <c r="M542" s="182"/>
      <c r="T542" s="67"/>
      <c r="AT542" s="12" t="s">
        <v>288</v>
      </c>
      <c r="AU542" s="12" t="s">
        <v>92</v>
      </c>
    </row>
    <row r="543" s="12" customFormat="true" ht="15.75" hidden="false" customHeight="true" outlineLevel="0" collapsed="false">
      <c r="B543" s="183"/>
      <c r="D543" s="184" t="s">
        <v>290</v>
      </c>
      <c r="E543" s="185"/>
      <c r="F543" s="186" t="s">
        <v>196</v>
      </c>
      <c r="G543" s="102"/>
      <c r="H543" s="187" t="n">
        <v>45.4</v>
      </c>
      <c r="L543" s="183"/>
      <c r="M543" s="188"/>
      <c r="T543" s="189"/>
      <c r="AT543" s="190" t="s">
        <v>290</v>
      </c>
      <c r="AU543" s="190" t="s">
        <v>92</v>
      </c>
      <c r="AV543" s="190" t="s">
        <v>92</v>
      </c>
      <c r="AW543" s="190" t="s">
        <v>209</v>
      </c>
      <c r="AX543" s="190" t="s">
        <v>25</v>
      </c>
      <c r="AY543" s="190" t="s">
        <v>279</v>
      </c>
    </row>
    <row r="544" s="12" customFormat="true" ht="15.75" hidden="false" customHeight="true" outlineLevel="0" collapsed="false">
      <c r="B544" s="34"/>
      <c r="C544" s="167" t="s">
        <v>1128</v>
      </c>
      <c r="D544" s="167" t="s">
        <v>281</v>
      </c>
      <c r="E544" s="168" t="s">
        <v>1129</v>
      </c>
      <c r="F544" s="169" t="s">
        <v>1130</v>
      </c>
      <c r="G544" s="170" t="s">
        <v>363</v>
      </c>
      <c r="H544" s="171" t="n">
        <v>0.3</v>
      </c>
      <c r="I544" s="172"/>
      <c r="J544" s="173" t="n">
        <f aca="false">ROUND($I$544*$H$544,2)</f>
        <v>0</v>
      </c>
      <c r="K544" s="174" t="s">
        <v>285</v>
      </c>
      <c r="L544" s="34"/>
      <c r="M544" s="175"/>
      <c r="N544" s="176" t="s">
        <v>55</v>
      </c>
      <c r="P544" s="177" t="n">
        <f aca="false">$O$544*$H$544</f>
        <v>0</v>
      </c>
      <c r="Q544" s="177" t="n">
        <v>2.38214</v>
      </c>
      <c r="R544" s="177" t="n">
        <f aca="false">$Q$544*$H$544</f>
        <v>0.714642</v>
      </c>
      <c r="S544" s="177" t="n">
        <v>0</v>
      </c>
      <c r="T544" s="178" t="n">
        <f aca="false">$S$544*$H$544</f>
        <v>0</v>
      </c>
      <c r="AR544" s="107" t="s">
        <v>286</v>
      </c>
      <c r="AT544" s="107" t="s">
        <v>281</v>
      </c>
      <c r="AU544" s="107" t="s">
        <v>92</v>
      </c>
      <c r="AY544" s="12" t="s">
        <v>279</v>
      </c>
      <c r="BE544" s="179" t="n">
        <f aca="false">IF($N$544="základní",$J$544,0)</f>
        <v>0</v>
      </c>
      <c r="BF544" s="179" t="n">
        <f aca="false">IF($N$544="snížená",$J$544,0)</f>
        <v>0</v>
      </c>
      <c r="BG544" s="179" t="n">
        <f aca="false">IF($N$544="zákl. přenesená",$J$544,0)</f>
        <v>0</v>
      </c>
      <c r="BH544" s="179" t="n">
        <f aca="false">IF($N$544="sníž. přenesená",$J$544,0)</f>
        <v>0</v>
      </c>
      <c r="BI544" s="179" t="n">
        <f aca="false">IF($N$544="nulová",$J$544,0)</f>
        <v>0</v>
      </c>
      <c r="BJ544" s="107" t="s">
        <v>25</v>
      </c>
      <c r="BK544" s="179" t="n">
        <f aca="false">ROUND($I$544*$H$544,2)</f>
        <v>0</v>
      </c>
      <c r="BL544" s="107" t="s">
        <v>286</v>
      </c>
      <c r="BM544" s="107" t="s">
        <v>1131</v>
      </c>
    </row>
    <row r="545" s="12" customFormat="true" ht="27" hidden="false" customHeight="true" outlineLevel="0" collapsed="false">
      <c r="B545" s="34"/>
      <c r="D545" s="180" t="s">
        <v>288</v>
      </c>
      <c r="E545" s="102"/>
      <c r="F545" s="181" t="s">
        <v>1132</v>
      </c>
      <c r="G545" s="102"/>
      <c r="H545" s="102"/>
      <c r="L545" s="34"/>
      <c r="M545" s="182"/>
      <c r="T545" s="67"/>
      <c r="AT545" s="12" t="s">
        <v>288</v>
      </c>
      <c r="AU545" s="12" t="s">
        <v>92</v>
      </c>
    </row>
    <row r="546" s="12" customFormat="true" ht="15.75" hidden="false" customHeight="true" outlineLevel="0" collapsed="false">
      <c r="B546" s="183"/>
      <c r="D546" s="184" t="s">
        <v>290</v>
      </c>
      <c r="E546" s="185"/>
      <c r="F546" s="186" t="s">
        <v>1133</v>
      </c>
      <c r="G546" s="102"/>
      <c r="H546" s="187" t="n">
        <v>0.1</v>
      </c>
      <c r="L546" s="183"/>
      <c r="M546" s="188"/>
      <c r="T546" s="189"/>
      <c r="AT546" s="190" t="s">
        <v>290</v>
      </c>
      <c r="AU546" s="190" t="s">
        <v>92</v>
      </c>
      <c r="AV546" s="190" t="s">
        <v>92</v>
      </c>
      <c r="AW546" s="190" t="s">
        <v>209</v>
      </c>
      <c r="AX546" s="190" t="s">
        <v>84</v>
      </c>
      <c r="AY546" s="190" t="s">
        <v>279</v>
      </c>
    </row>
    <row r="547" s="12" customFormat="true" ht="15.75" hidden="false" customHeight="true" outlineLevel="0" collapsed="false">
      <c r="B547" s="183"/>
      <c r="D547" s="184" t="s">
        <v>290</v>
      </c>
      <c r="E547" s="185"/>
      <c r="F547" s="186" t="s">
        <v>1134</v>
      </c>
      <c r="G547" s="102"/>
      <c r="H547" s="187" t="n">
        <v>0.2</v>
      </c>
      <c r="L547" s="183"/>
      <c r="M547" s="188"/>
      <c r="T547" s="189"/>
      <c r="AT547" s="190" t="s">
        <v>290</v>
      </c>
      <c r="AU547" s="190" t="s">
        <v>92</v>
      </c>
      <c r="AV547" s="190" t="s">
        <v>92</v>
      </c>
      <c r="AW547" s="190" t="s">
        <v>209</v>
      </c>
      <c r="AX547" s="190" t="s">
        <v>84</v>
      </c>
      <c r="AY547" s="190" t="s">
        <v>279</v>
      </c>
    </row>
    <row r="548" s="12" customFormat="true" ht="15.75" hidden="false" customHeight="true" outlineLevel="0" collapsed="false">
      <c r="B548" s="191"/>
      <c r="D548" s="184" t="s">
        <v>290</v>
      </c>
      <c r="E548" s="192"/>
      <c r="F548" s="193" t="s">
        <v>296</v>
      </c>
      <c r="G548" s="102"/>
      <c r="H548" s="194" t="n">
        <v>0.3</v>
      </c>
      <c r="L548" s="191"/>
      <c r="M548" s="195"/>
      <c r="T548" s="196"/>
      <c r="AT548" s="197" t="s">
        <v>290</v>
      </c>
      <c r="AU548" s="197" t="s">
        <v>92</v>
      </c>
      <c r="AV548" s="197" t="s">
        <v>154</v>
      </c>
      <c r="AW548" s="197" t="s">
        <v>209</v>
      </c>
      <c r="AX548" s="197" t="s">
        <v>25</v>
      </c>
      <c r="AY548" s="197" t="s">
        <v>279</v>
      </c>
    </row>
    <row r="549" s="12" customFormat="true" ht="15.75" hidden="false" customHeight="true" outlineLevel="0" collapsed="false">
      <c r="B549" s="34"/>
      <c r="C549" s="167" t="s">
        <v>1135</v>
      </c>
      <c r="D549" s="167" t="s">
        <v>281</v>
      </c>
      <c r="E549" s="168" t="s">
        <v>1136</v>
      </c>
      <c r="F549" s="169" t="s">
        <v>1137</v>
      </c>
      <c r="G549" s="170" t="s">
        <v>284</v>
      </c>
      <c r="H549" s="171" t="n">
        <v>22.75</v>
      </c>
      <c r="I549" s="172"/>
      <c r="J549" s="173" t="n">
        <f aca="false">ROUND($I$549*$H$549,2)</f>
        <v>0</v>
      </c>
      <c r="K549" s="174" t="s">
        <v>285</v>
      </c>
      <c r="L549" s="34"/>
      <c r="M549" s="175"/>
      <c r="N549" s="176" t="s">
        <v>55</v>
      </c>
      <c r="P549" s="177" t="n">
        <f aca="false">$O$549*$H$549</f>
        <v>0</v>
      </c>
      <c r="Q549" s="177" t="n">
        <v>1E-005</v>
      </c>
      <c r="R549" s="177" t="n">
        <f aca="false">$Q$549*$H$549</f>
        <v>0.0002275</v>
      </c>
      <c r="S549" s="177" t="n">
        <v>0</v>
      </c>
      <c r="T549" s="178" t="n">
        <f aca="false">$S$549*$H$549</f>
        <v>0</v>
      </c>
      <c r="AR549" s="107" t="s">
        <v>286</v>
      </c>
      <c r="AT549" s="107" t="s">
        <v>281</v>
      </c>
      <c r="AU549" s="107" t="s">
        <v>92</v>
      </c>
      <c r="AY549" s="12" t="s">
        <v>279</v>
      </c>
      <c r="BE549" s="179" t="n">
        <f aca="false">IF($N$549="základní",$J$549,0)</f>
        <v>0</v>
      </c>
      <c r="BF549" s="179" t="n">
        <f aca="false">IF($N$549="snížená",$J$549,0)</f>
        <v>0</v>
      </c>
      <c r="BG549" s="179" t="n">
        <f aca="false">IF($N$549="zákl. přenesená",$J$549,0)</f>
        <v>0</v>
      </c>
      <c r="BH549" s="179" t="n">
        <f aca="false">IF($N$549="sníž. přenesená",$J$549,0)</f>
        <v>0</v>
      </c>
      <c r="BI549" s="179" t="n">
        <f aca="false">IF($N$549="nulová",$J$549,0)</f>
        <v>0</v>
      </c>
      <c r="BJ549" s="107" t="s">
        <v>25</v>
      </c>
      <c r="BK549" s="179" t="n">
        <f aca="false">ROUND($I$549*$H$549,2)</f>
        <v>0</v>
      </c>
      <c r="BL549" s="107" t="s">
        <v>286</v>
      </c>
      <c r="BM549" s="107" t="s">
        <v>1138</v>
      </c>
    </row>
    <row r="550" s="12" customFormat="true" ht="16.5" hidden="false" customHeight="true" outlineLevel="0" collapsed="false">
      <c r="B550" s="34"/>
      <c r="D550" s="180" t="s">
        <v>288</v>
      </c>
      <c r="E550" s="102"/>
      <c r="F550" s="181" t="s">
        <v>1139</v>
      </c>
      <c r="G550" s="102"/>
      <c r="H550" s="102"/>
      <c r="L550" s="34"/>
      <c r="M550" s="182"/>
      <c r="T550" s="67"/>
      <c r="AT550" s="12" t="s">
        <v>288</v>
      </c>
      <c r="AU550" s="12" t="s">
        <v>92</v>
      </c>
    </row>
    <row r="551" s="12" customFormat="true" ht="15.75" hidden="false" customHeight="true" outlineLevel="0" collapsed="false">
      <c r="B551" s="183"/>
      <c r="D551" s="184" t="s">
        <v>290</v>
      </c>
      <c r="E551" s="185"/>
      <c r="F551" s="186" t="s">
        <v>1140</v>
      </c>
      <c r="G551" s="102"/>
      <c r="H551" s="187" t="n">
        <v>22.75</v>
      </c>
      <c r="L551" s="183"/>
      <c r="M551" s="188"/>
      <c r="T551" s="189"/>
      <c r="AT551" s="190" t="s">
        <v>290</v>
      </c>
      <c r="AU551" s="190" t="s">
        <v>92</v>
      </c>
      <c r="AV551" s="190" t="s">
        <v>92</v>
      </c>
      <c r="AW551" s="190" t="s">
        <v>209</v>
      </c>
      <c r="AX551" s="190" t="s">
        <v>25</v>
      </c>
      <c r="AY551" s="190" t="s">
        <v>279</v>
      </c>
    </row>
    <row r="552" s="12" customFormat="true" ht="15.75" hidden="false" customHeight="true" outlineLevel="0" collapsed="false">
      <c r="B552" s="34"/>
      <c r="C552" s="167" t="s">
        <v>1141</v>
      </c>
      <c r="D552" s="167" t="s">
        <v>281</v>
      </c>
      <c r="E552" s="168" t="s">
        <v>1142</v>
      </c>
      <c r="F552" s="169" t="s">
        <v>1143</v>
      </c>
      <c r="G552" s="170" t="s">
        <v>363</v>
      </c>
      <c r="H552" s="171" t="n">
        <v>2.888</v>
      </c>
      <c r="I552" s="172"/>
      <c r="J552" s="173" t="n">
        <f aca="false">ROUND($I$552*$H$552,2)</f>
        <v>0</v>
      </c>
      <c r="K552" s="174" t="s">
        <v>285</v>
      </c>
      <c r="L552" s="34"/>
      <c r="M552" s="175"/>
      <c r="N552" s="176" t="s">
        <v>55</v>
      </c>
      <c r="P552" s="177" t="n">
        <f aca="false">$O$552*$H$552</f>
        <v>0</v>
      </c>
      <c r="Q552" s="177" t="n">
        <v>0</v>
      </c>
      <c r="R552" s="177" t="n">
        <f aca="false">$Q$552*$H$552</f>
        <v>0</v>
      </c>
      <c r="S552" s="177" t="n">
        <v>2.4</v>
      </c>
      <c r="T552" s="178" t="n">
        <f aca="false">$S$552*$H$552</f>
        <v>6.9312</v>
      </c>
      <c r="AR552" s="107" t="s">
        <v>286</v>
      </c>
      <c r="AT552" s="107" t="s">
        <v>281</v>
      </c>
      <c r="AU552" s="107" t="s">
        <v>92</v>
      </c>
      <c r="AY552" s="12" t="s">
        <v>279</v>
      </c>
      <c r="BE552" s="179" t="n">
        <f aca="false">IF($N$552="základní",$J$552,0)</f>
        <v>0</v>
      </c>
      <c r="BF552" s="179" t="n">
        <f aca="false">IF($N$552="snížená",$J$552,0)</f>
        <v>0</v>
      </c>
      <c r="BG552" s="179" t="n">
        <f aca="false">IF($N$552="zákl. přenesená",$J$552,0)</f>
        <v>0</v>
      </c>
      <c r="BH552" s="179" t="n">
        <f aca="false">IF($N$552="sníž. přenesená",$J$552,0)</f>
        <v>0</v>
      </c>
      <c r="BI552" s="179" t="n">
        <f aca="false">IF($N$552="nulová",$J$552,0)</f>
        <v>0</v>
      </c>
      <c r="BJ552" s="107" t="s">
        <v>25</v>
      </c>
      <c r="BK552" s="179" t="n">
        <f aca="false">ROUND($I$552*$H$552,2)</f>
        <v>0</v>
      </c>
      <c r="BL552" s="107" t="s">
        <v>286</v>
      </c>
      <c r="BM552" s="107" t="s">
        <v>1144</v>
      </c>
    </row>
    <row r="553" s="12" customFormat="true" ht="16.5" hidden="false" customHeight="true" outlineLevel="0" collapsed="false">
      <c r="B553" s="34"/>
      <c r="D553" s="180" t="s">
        <v>288</v>
      </c>
      <c r="E553" s="102"/>
      <c r="F553" s="181" t="s">
        <v>1145</v>
      </c>
      <c r="G553" s="102"/>
      <c r="H553" s="102"/>
      <c r="L553" s="34"/>
      <c r="M553" s="182"/>
      <c r="T553" s="67"/>
      <c r="AT553" s="12" t="s">
        <v>288</v>
      </c>
      <c r="AU553" s="12" t="s">
        <v>92</v>
      </c>
    </row>
    <row r="554" s="12" customFormat="true" ht="15.75" hidden="false" customHeight="true" outlineLevel="0" collapsed="false">
      <c r="B554" s="183"/>
      <c r="D554" s="184" t="s">
        <v>290</v>
      </c>
      <c r="E554" s="185" t="s">
        <v>98</v>
      </c>
      <c r="F554" s="186" t="s">
        <v>1146</v>
      </c>
      <c r="G554" s="102"/>
      <c r="H554" s="187" t="n">
        <v>2.888</v>
      </c>
      <c r="L554" s="183"/>
      <c r="M554" s="188"/>
      <c r="T554" s="189"/>
      <c r="AT554" s="190" t="s">
        <v>290</v>
      </c>
      <c r="AU554" s="190" t="s">
        <v>92</v>
      </c>
      <c r="AV554" s="190" t="s">
        <v>92</v>
      </c>
      <c r="AW554" s="190" t="s">
        <v>209</v>
      </c>
      <c r="AX554" s="190" t="s">
        <v>25</v>
      </c>
      <c r="AY554" s="190" t="s">
        <v>279</v>
      </c>
    </row>
    <row r="555" s="12" customFormat="true" ht="15.75" hidden="false" customHeight="true" outlineLevel="0" collapsed="false">
      <c r="B555" s="34"/>
      <c r="C555" s="167" t="s">
        <v>1147</v>
      </c>
      <c r="D555" s="167" t="s">
        <v>281</v>
      </c>
      <c r="E555" s="168" t="s">
        <v>1148</v>
      </c>
      <c r="F555" s="169" t="s">
        <v>1149</v>
      </c>
      <c r="G555" s="170" t="s">
        <v>363</v>
      </c>
      <c r="H555" s="171" t="n">
        <v>0.656</v>
      </c>
      <c r="I555" s="172"/>
      <c r="J555" s="173" t="n">
        <f aca="false">ROUND($I$555*$H$555,2)</f>
        <v>0</v>
      </c>
      <c r="K555" s="174" t="s">
        <v>285</v>
      </c>
      <c r="L555" s="34"/>
      <c r="M555" s="175"/>
      <c r="N555" s="176" t="s">
        <v>55</v>
      </c>
      <c r="P555" s="177" t="n">
        <f aca="false">$O$555*$H$555</f>
        <v>0</v>
      </c>
      <c r="Q555" s="177" t="n">
        <v>0</v>
      </c>
      <c r="R555" s="177" t="n">
        <f aca="false">$Q$555*$H$555</f>
        <v>0</v>
      </c>
      <c r="S555" s="177" t="n">
        <v>2.4</v>
      </c>
      <c r="T555" s="178" t="n">
        <f aca="false">$S$555*$H$555</f>
        <v>1.5744</v>
      </c>
      <c r="AR555" s="107" t="s">
        <v>286</v>
      </c>
      <c r="AT555" s="107" t="s">
        <v>281</v>
      </c>
      <c r="AU555" s="107" t="s">
        <v>92</v>
      </c>
      <c r="AY555" s="12" t="s">
        <v>279</v>
      </c>
      <c r="BE555" s="179" t="n">
        <f aca="false">IF($N$555="základní",$J$555,0)</f>
        <v>0</v>
      </c>
      <c r="BF555" s="179" t="n">
        <f aca="false">IF($N$555="snížená",$J$555,0)</f>
        <v>0</v>
      </c>
      <c r="BG555" s="179" t="n">
        <f aca="false">IF($N$555="zákl. přenesená",$J$555,0)</f>
        <v>0</v>
      </c>
      <c r="BH555" s="179" t="n">
        <f aca="false">IF($N$555="sníž. přenesená",$J$555,0)</f>
        <v>0</v>
      </c>
      <c r="BI555" s="179" t="n">
        <f aca="false">IF($N$555="nulová",$J$555,0)</f>
        <v>0</v>
      </c>
      <c r="BJ555" s="107" t="s">
        <v>25</v>
      </c>
      <c r="BK555" s="179" t="n">
        <f aca="false">ROUND($I$555*$H$555,2)</f>
        <v>0</v>
      </c>
      <c r="BL555" s="107" t="s">
        <v>286</v>
      </c>
      <c r="BM555" s="107" t="s">
        <v>1150</v>
      </c>
    </row>
    <row r="556" s="12" customFormat="true" ht="16.5" hidden="false" customHeight="true" outlineLevel="0" collapsed="false">
      <c r="B556" s="34"/>
      <c r="D556" s="180" t="s">
        <v>288</v>
      </c>
      <c r="E556" s="102"/>
      <c r="F556" s="181" t="s">
        <v>1151</v>
      </c>
      <c r="G556" s="102"/>
      <c r="H556" s="102"/>
      <c r="L556" s="34"/>
      <c r="M556" s="182"/>
      <c r="T556" s="67"/>
      <c r="AT556" s="12" t="s">
        <v>288</v>
      </c>
      <c r="AU556" s="12" t="s">
        <v>92</v>
      </c>
    </row>
    <row r="557" s="12" customFormat="true" ht="15.75" hidden="false" customHeight="true" outlineLevel="0" collapsed="false">
      <c r="B557" s="183"/>
      <c r="D557" s="184" t="s">
        <v>290</v>
      </c>
      <c r="E557" s="185" t="s">
        <v>101</v>
      </c>
      <c r="F557" s="186" t="s">
        <v>1152</v>
      </c>
      <c r="G557" s="102"/>
      <c r="H557" s="187" t="n">
        <v>0.656</v>
      </c>
      <c r="L557" s="183"/>
      <c r="M557" s="188"/>
      <c r="T557" s="189"/>
      <c r="AT557" s="190" t="s">
        <v>290</v>
      </c>
      <c r="AU557" s="190" t="s">
        <v>92</v>
      </c>
      <c r="AV557" s="190" t="s">
        <v>92</v>
      </c>
      <c r="AW557" s="190" t="s">
        <v>209</v>
      </c>
      <c r="AX557" s="190" t="s">
        <v>25</v>
      </c>
      <c r="AY557" s="190" t="s">
        <v>279</v>
      </c>
    </row>
    <row r="558" s="12" customFormat="true" ht="15.75" hidden="false" customHeight="true" outlineLevel="0" collapsed="false">
      <c r="B558" s="34"/>
      <c r="C558" s="167" t="s">
        <v>1153</v>
      </c>
      <c r="D558" s="167" t="s">
        <v>281</v>
      </c>
      <c r="E558" s="168" t="s">
        <v>1154</v>
      </c>
      <c r="F558" s="169" t="s">
        <v>1155</v>
      </c>
      <c r="G558" s="170" t="s">
        <v>325</v>
      </c>
      <c r="H558" s="171" t="n">
        <v>3.5</v>
      </c>
      <c r="I558" s="172"/>
      <c r="J558" s="173" t="n">
        <f aca="false">ROUND($I$558*$H$558,2)</f>
        <v>0</v>
      </c>
      <c r="K558" s="174" t="s">
        <v>285</v>
      </c>
      <c r="L558" s="34"/>
      <c r="M558" s="175"/>
      <c r="N558" s="176" t="s">
        <v>55</v>
      </c>
      <c r="P558" s="177" t="n">
        <f aca="false">$O$558*$H$558</f>
        <v>0</v>
      </c>
      <c r="Q558" s="177" t="n">
        <v>0</v>
      </c>
      <c r="R558" s="177" t="n">
        <f aca="false">$Q$558*$H$558</f>
        <v>0</v>
      </c>
      <c r="S558" s="177" t="n">
        <v>0</v>
      </c>
      <c r="T558" s="178" t="n">
        <f aca="false">$S$558*$H$558</f>
        <v>0</v>
      </c>
      <c r="AR558" s="107" t="s">
        <v>286</v>
      </c>
      <c r="AT558" s="107" t="s">
        <v>281</v>
      </c>
      <c r="AU558" s="107" t="s">
        <v>92</v>
      </c>
      <c r="AY558" s="12" t="s">
        <v>279</v>
      </c>
      <c r="BE558" s="179" t="n">
        <f aca="false">IF($N$558="základní",$J$558,0)</f>
        <v>0</v>
      </c>
      <c r="BF558" s="179" t="n">
        <f aca="false">IF($N$558="snížená",$J$558,0)</f>
        <v>0</v>
      </c>
      <c r="BG558" s="179" t="n">
        <f aca="false">IF($N$558="zákl. přenesená",$J$558,0)</f>
        <v>0</v>
      </c>
      <c r="BH558" s="179" t="n">
        <f aca="false">IF($N$558="sníž. přenesená",$J$558,0)</f>
        <v>0</v>
      </c>
      <c r="BI558" s="179" t="n">
        <f aca="false">IF($N$558="nulová",$J$558,0)</f>
        <v>0</v>
      </c>
      <c r="BJ558" s="107" t="s">
        <v>25</v>
      </c>
      <c r="BK558" s="179" t="n">
        <f aca="false">ROUND($I$558*$H$558,2)</f>
        <v>0</v>
      </c>
      <c r="BL558" s="107" t="s">
        <v>286</v>
      </c>
      <c r="BM558" s="107" t="s">
        <v>1156</v>
      </c>
    </row>
    <row r="559" s="12" customFormat="true" ht="38.25" hidden="false" customHeight="true" outlineLevel="0" collapsed="false">
      <c r="B559" s="34"/>
      <c r="D559" s="180" t="s">
        <v>288</v>
      </c>
      <c r="E559" s="102"/>
      <c r="F559" s="181" t="s">
        <v>1157</v>
      </c>
      <c r="G559" s="102"/>
      <c r="H559" s="102"/>
      <c r="L559" s="34"/>
      <c r="M559" s="182"/>
      <c r="T559" s="67"/>
      <c r="AT559" s="12" t="s">
        <v>288</v>
      </c>
      <c r="AU559" s="12" t="s">
        <v>92</v>
      </c>
    </row>
    <row r="560" s="12" customFormat="true" ht="15.75" hidden="false" customHeight="true" outlineLevel="0" collapsed="false">
      <c r="B560" s="183"/>
      <c r="D560" s="184" t="s">
        <v>290</v>
      </c>
      <c r="E560" s="185" t="s">
        <v>156</v>
      </c>
      <c r="F560" s="186" t="s">
        <v>157</v>
      </c>
      <c r="G560" s="102"/>
      <c r="H560" s="187" t="n">
        <v>3.5</v>
      </c>
      <c r="L560" s="183"/>
      <c r="M560" s="188"/>
      <c r="T560" s="189"/>
      <c r="AT560" s="190" t="s">
        <v>290</v>
      </c>
      <c r="AU560" s="190" t="s">
        <v>92</v>
      </c>
      <c r="AV560" s="190" t="s">
        <v>92</v>
      </c>
      <c r="AW560" s="190" t="s">
        <v>209</v>
      </c>
      <c r="AX560" s="190" t="s">
        <v>25</v>
      </c>
      <c r="AY560" s="190" t="s">
        <v>279</v>
      </c>
    </row>
    <row r="561" s="12" customFormat="true" ht="15.75" hidden="false" customHeight="true" outlineLevel="0" collapsed="false">
      <c r="B561" s="34"/>
      <c r="C561" s="167" t="s">
        <v>1158</v>
      </c>
      <c r="D561" s="167" t="s">
        <v>281</v>
      </c>
      <c r="E561" s="168" t="s">
        <v>1159</v>
      </c>
      <c r="F561" s="169" t="s">
        <v>1160</v>
      </c>
      <c r="G561" s="170" t="s">
        <v>325</v>
      </c>
      <c r="H561" s="171" t="n">
        <v>4.6</v>
      </c>
      <c r="I561" s="172"/>
      <c r="J561" s="173" t="n">
        <f aca="false">ROUND($I$561*$H$561,2)</f>
        <v>0</v>
      </c>
      <c r="K561" s="174" t="s">
        <v>285</v>
      </c>
      <c r="L561" s="34"/>
      <c r="M561" s="175"/>
      <c r="N561" s="176" t="s">
        <v>55</v>
      </c>
      <c r="P561" s="177" t="n">
        <f aca="false">$O$561*$H$561</f>
        <v>0</v>
      </c>
      <c r="Q561" s="177" t="n">
        <v>0</v>
      </c>
      <c r="R561" s="177" t="n">
        <f aca="false">$Q$561*$H$561</f>
        <v>0</v>
      </c>
      <c r="S561" s="177" t="n">
        <v>0</v>
      </c>
      <c r="T561" s="178" t="n">
        <f aca="false">$S$561*$H$561</f>
        <v>0</v>
      </c>
      <c r="AR561" s="107" t="s">
        <v>286</v>
      </c>
      <c r="AT561" s="107" t="s">
        <v>281</v>
      </c>
      <c r="AU561" s="107" t="s">
        <v>92</v>
      </c>
      <c r="AY561" s="12" t="s">
        <v>279</v>
      </c>
      <c r="BE561" s="179" t="n">
        <f aca="false">IF($N$561="základní",$J$561,0)</f>
        <v>0</v>
      </c>
      <c r="BF561" s="179" t="n">
        <f aca="false">IF($N$561="snížená",$J$561,0)</f>
        <v>0</v>
      </c>
      <c r="BG561" s="179" t="n">
        <f aca="false">IF($N$561="zákl. přenesená",$J$561,0)</f>
        <v>0</v>
      </c>
      <c r="BH561" s="179" t="n">
        <f aca="false">IF($N$561="sníž. přenesená",$J$561,0)</f>
        <v>0</v>
      </c>
      <c r="BI561" s="179" t="n">
        <f aca="false">IF($N$561="nulová",$J$561,0)</f>
        <v>0</v>
      </c>
      <c r="BJ561" s="107" t="s">
        <v>25</v>
      </c>
      <c r="BK561" s="179" t="n">
        <f aca="false">ROUND($I$561*$H$561,2)</f>
        <v>0</v>
      </c>
      <c r="BL561" s="107" t="s">
        <v>286</v>
      </c>
      <c r="BM561" s="107" t="s">
        <v>1161</v>
      </c>
    </row>
    <row r="562" s="12" customFormat="true" ht="38.25" hidden="false" customHeight="true" outlineLevel="0" collapsed="false">
      <c r="B562" s="34"/>
      <c r="D562" s="180" t="s">
        <v>288</v>
      </c>
      <c r="E562" s="102"/>
      <c r="F562" s="181" t="s">
        <v>1162</v>
      </c>
      <c r="G562" s="102"/>
      <c r="H562" s="102"/>
      <c r="L562" s="34"/>
      <c r="M562" s="182"/>
      <c r="T562" s="67"/>
      <c r="AT562" s="12" t="s">
        <v>288</v>
      </c>
      <c r="AU562" s="12" t="s">
        <v>92</v>
      </c>
    </row>
    <row r="563" s="12" customFormat="true" ht="15.75" hidden="false" customHeight="true" outlineLevel="0" collapsed="false">
      <c r="B563" s="183"/>
      <c r="D563" s="184" t="s">
        <v>290</v>
      </c>
      <c r="E563" s="185" t="s">
        <v>158</v>
      </c>
      <c r="F563" s="186" t="s">
        <v>159</v>
      </c>
      <c r="G563" s="102"/>
      <c r="H563" s="187" t="n">
        <v>4.6</v>
      </c>
      <c r="L563" s="183"/>
      <c r="M563" s="188"/>
      <c r="T563" s="189"/>
      <c r="AT563" s="190" t="s">
        <v>290</v>
      </c>
      <c r="AU563" s="190" t="s">
        <v>92</v>
      </c>
      <c r="AV563" s="190" t="s">
        <v>92</v>
      </c>
      <c r="AW563" s="190" t="s">
        <v>209</v>
      </c>
      <c r="AX563" s="190" t="s">
        <v>25</v>
      </c>
      <c r="AY563" s="190" t="s">
        <v>279</v>
      </c>
    </row>
    <row r="564" s="12" customFormat="true" ht="15.75" hidden="false" customHeight="true" outlineLevel="0" collapsed="false">
      <c r="B564" s="34"/>
      <c r="C564" s="167" t="s">
        <v>1163</v>
      </c>
      <c r="D564" s="167" t="s">
        <v>281</v>
      </c>
      <c r="E564" s="168" t="s">
        <v>1164</v>
      </c>
      <c r="F564" s="169" t="s">
        <v>1165</v>
      </c>
      <c r="G564" s="170" t="s">
        <v>284</v>
      </c>
      <c r="H564" s="171" t="n">
        <v>6.46</v>
      </c>
      <c r="I564" s="172"/>
      <c r="J564" s="173" t="n">
        <f aca="false">ROUND($I$564*$H$564,2)</f>
        <v>0</v>
      </c>
      <c r="K564" s="174" t="s">
        <v>285</v>
      </c>
      <c r="L564" s="34"/>
      <c r="M564" s="175"/>
      <c r="N564" s="176" t="s">
        <v>55</v>
      </c>
      <c r="P564" s="177" t="n">
        <f aca="false">$O$564*$H$564</f>
        <v>0</v>
      </c>
      <c r="Q564" s="177" t="n">
        <v>0</v>
      </c>
      <c r="R564" s="177" t="n">
        <f aca="false">$Q$564*$H$564</f>
        <v>0</v>
      </c>
      <c r="S564" s="177" t="n">
        <v>0</v>
      </c>
      <c r="T564" s="178" t="n">
        <f aca="false">$S$564*$H$564</f>
        <v>0</v>
      </c>
      <c r="AR564" s="107" t="s">
        <v>286</v>
      </c>
      <c r="AT564" s="107" t="s">
        <v>281</v>
      </c>
      <c r="AU564" s="107" t="s">
        <v>92</v>
      </c>
      <c r="AY564" s="12" t="s">
        <v>279</v>
      </c>
      <c r="BE564" s="179" t="n">
        <f aca="false">IF($N$564="základní",$J$564,0)</f>
        <v>0</v>
      </c>
      <c r="BF564" s="179" t="n">
        <f aca="false">IF($N$564="snížená",$J$564,0)</f>
        <v>0</v>
      </c>
      <c r="BG564" s="179" t="n">
        <f aca="false">IF($N$564="zákl. přenesená",$J$564,0)</f>
        <v>0</v>
      </c>
      <c r="BH564" s="179" t="n">
        <f aca="false">IF($N$564="sníž. přenesená",$J$564,0)</f>
        <v>0</v>
      </c>
      <c r="BI564" s="179" t="n">
        <f aca="false">IF($N$564="nulová",$J$564,0)</f>
        <v>0</v>
      </c>
      <c r="BJ564" s="107" t="s">
        <v>25</v>
      </c>
      <c r="BK564" s="179" t="n">
        <f aca="false">ROUND($I$564*$H$564,2)</f>
        <v>0</v>
      </c>
      <c r="BL564" s="107" t="s">
        <v>286</v>
      </c>
      <c r="BM564" s="107" t="s">
        <v>1166</v>
      </c>
    </row>
    <row r="565" s="12" customFormat="true" ht="27" hidden="false" customHeight="true" outlineLevel="0" collapsed="false">
      <c r="B565" s="34"/>
      <c r="D565" s="180" t="s">
        <v>288</v>
      </c>
      <c r="E565" s="102"/>
      <c r="F565" s="181" t="s">
        <v>1167</v>
      </c>
      <c r="G565" s="102"/>
      <c r="H565" s="102"/>
      <c r="L565" s="34"/>
      <c r="M565" s="182"/>
      <c r="T565" s="67"/>
      <c r="AT565" s="12" t="s">
        <v>288</v>
      </c>
      <c r="AU565" s="12" t="s">
        <v>92</v>
      </c>
    </row>
    <row r="566" s="12" customFormat="true" ht="15.75" hidden="false" customHeight="true" outlineLevel="0" collapsed="false">
      <c r="B566" s="183"/>
      <c r="D566" s="184" t="s">
        <v>290</v>
      </c>
      <c r="E566" s="185"/>
      <c r="F566" s="186" t="s">
        <v>126</v>
      </c>
      <c r="G566" s="102"/>
      <c r="H566" s="187" t="n">
        <v>6.46</v>
      </c>
      <c r="L566" s="183"/>
      <c r="M566" s="188"/>
      <c r="T566" s="189"/>
      <c r="AT566" s="190" t="s">
        <v>290</v>
      </c>
      <c r="AU566" s="190" t="s">
        <v>92</v>
      </c>
      <c r="AV566" s="190" t="s">
        <v>92</v>
      </c>
      <c r="AW566" s="190" t="s">
        <v>209</v>
      </c>
      <c r="AX566" s="190" t="s">
        <v>25</v>
      </c>
      <c r="AY566" s="190" t="s">
        <v>279</v>
      </c>
    </row>
    <row r="567" s="155" customFormat="true" ht="23.25" hidden="false" customHeight="true" outlineLevel="0" collapsed="false">
      <c r="B567" s="156"/>
      <c r="D567" s="157" t="s">
        <v>83</v>
      </c>
      <c r="E567" s="165" t="s">
        <v>1168</v>
      </c>
      <c r="F567" s="165" t="s">
        <v>1169</v>
      </c>
      <c r="G567" s="159"/>
      <c r="H567" s="159"/>
      <c r="J567" s="166" t="n">
        <f aca="false">$BK$567</f>
        <v>0</v>
      </c>
      <c r="L567" s="156"/>
      <c r="M567" s="161"/>
      <c r="P567" s="162" t="n">
        <f aca="false">SUM($P$568:$P$587)</f>
        <v>0</v>
      </c>
      <c r="R567" s="162" t="n">
        <f aca="false">SUM($R$568:$R$587)</f>
        <v>0</v>
      </c>
      <c r="T567" s="163" t="n">
        <f aca="false">SUM($T$568:$T$587)</f>
        <v>0</v>
      </c>
      <c r="AR567" s="157" t="s">
        <v>25</v>
      </c>
      <c r="AT567" s="157" t="s">
        <v>83</v>
      </c>
      <c r="AU567" s="157" t="s">
        <v>92</v>
      </c>
      <c r="AY567" s="157" t="s">
        <v>279</v>
      </c>
      <c r="BK567" s="164" t="n">
        <f aca="false">SUM($BK$568:$BK$587)</f>
        <v>0</v>
      </c>
    </row>
    <row r="568" s="12" customFormat="true" ht="15.75" hidden="false" customHeight="true" outlineLevel="0" collapsed="false">
      <c r="B568" s="34"/>
      <c r="C568" s="167" t="s">
        <v>1170</v>
      </c>
      <c r="D568" s="167" t="s">
        <v>281</v>
      </c>
      <c r="E568" s="168" t="s">
        <v>1171</v>
      </c>
      <c r="F568" s="169" t="s">
        <v>1172</v>
      </c>
      <c r="G568" s="170" t="s">
        <v>1173</v>
      </c>
      <c r="H568" s="171" t="n">
        <v>1</v>
      </c>
      <c r="I568" s="172"/>
      <c r="J568" s="173" t="n">
        <f aca="false">ROUND($I$568*$H$568,2)</f>
        <v>0</v>
      </c>
      <c r="K568" s="174"/>
      <c r="L568" s="34"/>
      <c r="M568" s="175"/>
      <c r="N568" s="176" t="s">
        <v>55</v>
      </c>
      <c r="P568" s="177" t="n">
        <f aca="false">$O$568*$H$568</f>
        <v>0</v>
      </c>
      <c r="Q568" s="177" t="n">
        <v>0</v>
      </c>
      <c r="R568" s="177" t="n">
        <f aca="false">$Q$568*$H$568</f>
        <v>0</v>
      </c>
      <c r="S568" s="177" t="n">
        <v>0</v>
      </c>
      <c r="T568" s="178" t="n">
        <f aca="false">$S$568*$H$568</f>
        <v>0</v>
      </c>
      <c r="AR568" s="107" t="s">
        <v>286</v>
      </c>
      <c r="AT568" s="107" t="s">
        <v>281</v>
      </c>
      <c r="AU568" s="107" t="s">
        <v>154</v>
      </c>
      <c r="AY568" s="12" t="s">
        <v>279</v>
      </c>
      <c r="BE568" s="179" t="n">
        <f aca="false">IF($N$568="základní",$J$568,0)</f>
        <v>0</v>
      </c>
      <c r="BF568" s="179" t="n">
        <f aca="false">IF($N$568="snížená",$J$568,0)</f>
        <v>0</v>
      </c>
      <c r="BG568" s="179" t="n">
        <f aca="false">IF($N$568="zákl. přenesená",$J$568,0)</f>
        <v>0</v>
      </c>
      <c r="BH568" s="179" t="n">
        <f aca="false">IF($N$568="sníž. přenesená",$J$568,0)</f>
        <v>0</v>
      </c>
      <c r="BI568" s="179" t="n">
        <f aca="false">IF($N$568="nulová",$J$568,0)</f>
        <v>0</v>
      </c>
      <c r="BJ568" s="107" t="s">
        <v>25</v>
      </c>
      <c r="BK568" s="179" t="n">
        <f aca="false">ROUND($I$568*$H$568,2)</f>
        <v>0</v>
      </c>
      <c r="BL568" s="107" t="s">
        <v>286</v>
      </c>
      <c r="BM568" s="107" t="s">
        <v>1174</v>
      </c>
    </row>
    <row r="569" s="12" customFormat="true" ht="16.5" hidden="false" customHeight="true" outlineLevel="0" collapsed="false">
      <c r="B569" s="34"/>
      <c r="D569" s="180" t="s">
        <v>288</v>
      </c>
      <c r="E569" s="102"/>
      <c r="F569" s="181" t="s">
        <v>1172</v>
      </c>
      <c r="G569" s="102"/>
      <c r="H569" s="102"/>
      <c r="L569" s="34"/>
      <c r="M569" s="182"/>
      <c r="T569" s="67"/>
      <c r="AT569" s="12" t="s">
        <v>288</v>
      </c>
      <c r="AU569" s="12" t="s">
        <v>154</v>
      </c>
    </row>
    <row r="570" s="12" customFormat="true" ht="15.75" hidden="false" customHeight="true" outlineLevel="0" collapsed="false">
      <c r="B570" s="34"/>
      <c r="C570" s="167" t="s">
        <v>1175</v>
      </c>
      <c r="D570" s="167" t="s">
        <v>281</v>
      </c>
      <c r="E570" s="168" t="s">
        <v>1176</v>
      </c>
      <c r="F570" s="169" t="s">
        <v>1177</v>
      </c>
      <c r="G570" s="170" t="s">
        <v>1173</v>
      </c>
      <c r="H570" s="171" t="n">
        <v>1</v>
      </c>
      <c r="I570" s="172"/>
      <c r="J570" s="173" t="n">
        <f aca="false">ROUND($I$570*$H$570,2)</f>
        <v>0</v>
      </c>
      <c r="K570" s="174"/>
      <c r="L570" s="34"/>
      <c r="M570" s="175"/>
      <c r="N570" s="176" t="s">
        <v>55</v>
      </c>
      <c r="P570" s="177" t="n">
        <f aca="false">$O$570*$H$570</f>
        <v>0</v>
      </c>
      <c r="Q570" s="177" t="n">
        <v>0</v>
      </c>
      <c r="R570" s="177" t="n">
        <f aca="false">$Q$570*$H$570</f>
        <v>0</v>
      </c>
      <c r="S570" s="177" t="n">
        <v>0</v>
      </c>
      <c r="T570" s="178" t="n">
        <f aca="false">$S$570*$H$570</f>
        <v>0</v>
      </c>
      <c r="AR570" s="107" t="s">
        <v>286</v>
      </c>
      <c r="AT570" s="107" t="s">
        <v>281</v>
      </c>
      <c r="AU570" s="107" t="s">
        <v>154</v>
      </c>
      <c r="AY570" s="12" t="s">
        <v>279</v>
      </c>
      <c r="BE570" s="179" t="n">
        <f aca="false">IF($N$570="základní",$J$570,0)</f>
        <v>0</v>
      </c>
      <c r="BF570" s="179" t="n">
        <f aca="false">IF($N$570="snížená",$J$570,0)</f>
        <v>0</v>
      </c>
      <c r="BG570" s="179" t="n">
        <f aca="false">IF($N$570="zákl. přenesená",$J$570,0)</f>
        <v>0</v>
      </c>
      <c r="BH570" s="179" t="n">
        <f aca="false">IF($N$570="sníž. přenesená",$J$570,0)</f>
        <v>0</v>
      </c>
      <c r="BI570" s="179" t="n">
        <f aca="false">IF($N$570="nulová",$J$570,0)</f>
        <v>0</v>
      </c>
      <c r="BJ570" s="107" t="s">
        <v>25</v>
      </c>
      <c r="BK570" s="179" t="n">
        <f aca="false">ROUND($I$570*$H$570,2)</f>
        <v>0</v>
      </c>
      <c r="BL570" s="107" t="s">
        <v>286</v>
      </c>
      <c r="BM570" s="107" t="s">
        <v>1178</v>
      </c>
    </row>
    <row r="571" s="12" customFormat="true" ht="16.5" hidden="false" customHeight="true" outlineLevel="0" collapsed="false">
      <c r="B571" s="34"/>
      <c r="D571" s="180" t="s">
        <v>288</v>
      </c>
      <c r="E571" s="102"/>
      <c r="F571" s="181" t="s">
        <v>1177</v>
      </c>
      <c r="G571" s="102"/>
      <c r="H571" s="102"/>
      <c r="L571" s="34"/>
      <c r="M571" s="182"/>
      <c r="T571" s="67"/>
      <c r="AT571" s="12" t="s">
        <v>288</v>
      </c>
      <c r="AU571" s="12" t="s">
        <v>154</v>
      </c>
    </row>
    <row r="572" s="12" customFormat="true" ht="15.75" hidden="false" customHeight="true" outlineLevel="0" collapsed="false">
      <c r="B572" s="34"/>
      <c r="C572" s="167" t="s">
        <v>1179</v>
      </c>
      <c r="D572" s="167" t="s">
        <v>281</v>
      </c>
      <c r="E572" s="168" t="s">
        <v>1180</v>
      </c>
      <c r="F572" s="169" t="s">
        <v>1181</v>
      </c>
      <c r="G572" s="170" t="s">
        <v>1173</v>
      </c>
      <c r="H572" s="171" t="n">
        <v>1</v>
      </c>
      <c r="I572" s="172"/>
      <c r="J572" s="173" t="n">
        <f aca="false">ROUND($I$572*$H$572,2)</f>
        <v>0</v>
      </c>
      <c r="K572" s="174"/>
      <c r="L572" s="34"/>
      <c r="M572" s="175"/>
      <c r="N572" s="176" t="s">
        <v>55</v>
      </c>
      <c r="P572" s="177" t="n">
        <f aca="false">$O$572*$H$572</f>
        <v>0</v>
      </c>
      <c r="Q572" s="177" t="n">
        <v>0</v>
      </c>
      <c r="R572" s="177" t="n">
        <f aca="false">$Q$572*$H$572</f>
        <v>0</v>
      </c>
      <c r="S572" s="177" t="n">
        <v>0</v>
      </c>
      <c r="T572" s="178" t="n">
        <f aca="false">$S$572*$H$572</f>
        <v>0</v>
      </c>
      <c r="AR572" s="107" t="s">
        <v>286</v>
      </c>
      <c r="AT572" s="107" t="s">
        <v>281</v>
      </c>
      <c r="AU572" s="107" t="s">
        <v>154</v>
      </c>
      <c r="AY572" s="12" t="s">
        <v>279</v>
      </c>
      <c r="BE572" s="179" t="n">
        <f aca="false">IF($N$572="základní",$J$572,0)</f>
        <v>0</v>
      </c>
      <c r="BF572" s="179" t="n">
        <f aca="false">IF($N$572="snížená",$J$572,0)</f>
        <v>0</v>
      </c>
      <c r="BG572" s="179" t="n">
        <f aca="false">IF($N$572="zákl. přenesená",$J$572,0)</f>
        <v>0</v>
      </c>
      <c r="BH572" s="179" t="n">
        <f aca="false">IF($N$572="sníž. přenesená",$J$572,0)</f>
        <v>0</v>
      </c>
      <c r="BI572" s="179" t="n">
        <f aca="false">IF($N$572="nulová",$J$572,0)</f>
        <v>0</v>
      </c>
      <c r="BJ572" s="107" t="s">
        <v>25</v>
      </c>
      <c r="BK572" s="179" t="n">
        <f aca="false">ROUND($I$572*$H$572,2)</f>
        <v>0</v>
      </c>
      <c r="BL572" s="107" t="s">
        <v>286</v>
      </c>
      <c r="BM572" s="107" t="s">
        <v>1182</v>
      </c>
    </row>
    <row r="573" s="12" customFormat="true" ht="16.5" hidden="false" customHeight="true" outlineLevel="0" collapsed="false">
      <c r="B573" s="34"/>
      <c r="D573" s="180" t="s">
        <v>288</v>
      </c>
      <c r="E573" s="102"/>
      <c r="F573" s="181" t="s">
        <v>1181</v>
      </c>
      <c r="G573" s="102"/>
      <c r="H573" s="102"/>
      <c r="L573" s="34"/>
      <c r="M573" s="182"/>
      <c r="T573" s="67"/>
      <c r="AT573" s="12" t="s">
        <v>288</v>
      </c>
      <c r="AU573" s="12" t="s">
        <v>154</v>
      </c>
    </row>
    <row r="574" s="12" customFormat="true" ht="15.75" hidden="false" customHeight="true" outlineLevel="0" collapsed="false">
      <c r="B574" s="34"/>
      <c r="C574" s="167" t="s">
        <v>1183</v>
      </c>
      <c r="D574" s="167" t="s">
        <v>281</v>
      </c>
      <c r="E574" s="168" t="s">
        <v>1184</v>
      </c>
      <c r="F574" s="169" t="s">
        <v>1185</v>
      </c>
      <c r="G574" s="170" t="s">
        <v>1173</v>
      </c>
      <c r="H574" s="171" t="n">
        <v>1</v>
      </c>
      <c r="I574" s="172"/>
      <c r="J574" s="173" t="n">
        <f aca="false">ROUND($I$574*$H$574,2)</f>
        <v>0</v>
      </c>
      <c r="K574" s="174"/>
      <c r="L574" s="34"/>
      <c r="M574" s="175"/>
      <c r="N574" s="176" t="s">
        <v>55</v>
      </c>
      <c r="P574" s="177" t="n">
        <f aca="false">$O$574*$H$574</f>
        <v>0</v>
      </c>
      <c r="Q574" s="177" t="n">
        <v>0</v>
      </c>
      <c r="R574" s="177" t="n">
        <f aca="false">$Q$574*$H$574</f>
        <v>0</v>
      </c>
      <c r="S574" s="177" t="n">
        <v>0</v>
      </c>
      <c r="T574" s="178" t="n">
        <f aca="false">$S$574*$H$574</f>
        <v>0</v>
      </c>
      <c r="AR574" s="107" t="s">
        <v>286</v>
      </c>
      <c r="AT574" s="107" t="s">
        <v>281</v>
      </c>
      <c r="AU574" s="107" t="s">
        <v>154</v>
      </c>
      <c r="AY574" s="12" t="s">
        <v>279</v>
      </c>
      <c r="BE574" s="179" t="n">
        <f aca="false">IF($N$574="základní",$J$574,0)</f>
        <v>0</v>
      </c>
      <c r="BF574" s="179" t="n">
        <f aca="false">IF($N$574="snížená",$J$574,0)</f>
        <v>0</v>
      </c>
      <c r="BG574" s="179" t="n">
        <f aca="false">IF($N$574="zákl. přenesená",$J$574,0)</f>
        <v>0</v>
      </c>
      <c r="BH574" s="179" t="n">
        <f aca="false">IF($N$574="sníž. přenesená",$J$574,0)</f>
        <v>0</v>
      </c>
      <c r="BI574" s="179" t="n">
        <f aca="false">IF($N$574="nulová",$J$574,0)</f>
        <v>0</v>
      </c>
      <c r="BJ574" s="107" t="s">
        <v>25</v>
      </c>
      <c r="BK574" s="179" t="n">
        <f aca="false">ROUND($I$574*$H$574,2)</f>
        <v>0</v>
      </c>
      <c r="BL574" s="107" t="s">
        <v>286</v>
      </c>
      <c r="BM574" s="107" t="s">
        <v>1186</v>
      </c>
    </row>
    <row r="575" s="12" customFormat="true" ht="16.5" hidden="false" customHeight="true" outlineLevel="0" collapsed="false">
      <c r="B575" s="34"/>
      <c r="D575" s="180" t="s">
        <v>288</v>
      </c>
      <c r="E575" s="102"/>
      <c r="F575" s="181" t="s">
        <v>1185</v>
      </c>
      <c r="G575" s="102"/>
      <c r="H575" s="102"/>
      <c r="L575" s="34"/>
      <c r="M575" s="182"/>
      <c r="T575" s="67"/>
      <c r="AT575" s="12" t="s">
        <v>288</v>
      </c>
      <c r="AU575" s="12" t="s">
        <v>154</v>
      </c>
    </row>
    <row r="576" s="12" customFormat="true" ht="15.75" hidden="false" customHeight="true" outlineLevel="0" collapsed="false">
      <c r="B576" s="34"/>
      <c r="C576" s="167" t="s">
        <v>1187</v>
      </c>
      <c r="D576" s="167" t="s">
        <v>281</v>
      </c>
      <c r="E576" s="168" t="s">
        <v>1188</v>
      </c>
      <c r="F576" s="169" t="s">
        <v>1189</v>
      </c>
      <c r="G576" s="170" t="s">
        <v>1173</v>
      </c>
      <c r="H576" s="171" t="n">
        <v>1</v>
      </c>
      <c r="I576" s="172"/>
      <c r="J576" s="173" t="n">
        <f aca="false">ROUND($I$576*$H$576,2)</f>
        <v>0</v>
      </c>
      <c r="K576" s="174"/>
      <c r="L576" s="34"/>
      <c r="M576" s="175"/>
      <c r="N576" s="176" t="s">
        <v>55</v>
      </c>
      <c r="P576" s="177" t="n">
        <f aca="false">$O$576*$H$576</f>
        <v>0</v>
      </c>
      <c r="Q576" s="177" t="n">
        <v>0</v>
      </c>
      <c r="R576" s="177" t="n">
        <f aca="false">$Q$576*$H$576</f>
        <v>0</v>
      </c>
      <c r="S576" s="177" t="n">
        <v>0</v>
      </c>
      <c r="T576" s="178" t="n">
        <f aca="false">$S$576*$H$576</f>
        <v>0</v>
      </c>
      <c r="AR576" s="107" t="s">
        <v>286</v>
      </c>
      <c r="AT576" s="107" t="s">
        <v>281</v>
      </c>
      <c r="AU576" s="107" t="s">
        <v>154</v>
      </c>
      <c r="AY576" s="12" t="s">
        <v>279</v>
      </c>
      <c r="BE576" s="179" t="n">
        <f aca="false">IF($N$576="základní",$J$576,0)</f>
        <v>0</v>
      </c>
      <c r="BF576" s="179" t="n">
        <f aca="false">IF($N$576="snížená",$J$576,0)</f>
        <v>0</v>
      </c>
      <c r="BG576" s="179" t="n">
        <f aca="false">IF($N$576="zákl. přenesená",$J$576,0)</f>
        <v>0</v>
      </c>
      <c r="BH576" s="179" t="n">
        <f aca="false">IF($N$576="sníž. přenesená",$J$576,0)</f>
        <v>0</v>
      </c>
      <c r="BI576" s="179" t="n">
        <f aca="false">IF($N$576="nulová",$J$576,0)</f>
        <v>0</v>
      </c>
      <c r="BJ576" s="107" t="s">
        <v>25</v>
      </c>
      <c r="BK576" s="179" t="n">
        <f aca="false">ROUND($I$576*$H$576,2)</f>
        <v>0</v>
      </c>
      <c r="BL576" s="107" t="s">
        <v>286</v>
      </c>
      <c r="BM576" s="107" t="s">
        <v>1190</v>
      </c>
    </row>
    <row r="577" s="12" customFormat="true" ht="16.5" hidden="false" customHeight="true" outlineLevel="0" collapsed="false">
      <c r="B577" s="34"/>
      <c r="D577" s="180" t="s">
        <v>288</v>
      </c>
      <c r="E577" s="102"/>
      <c r="F577" s="181" t="s">
        <v>1189</v>
      </c>
      <c r="G577" s="102"/>
      <c r="H577" s="102"/>
      <c r="L577" s="34"/>
      <c r="M577" s="182"/>
      <c r="T577" s="67"/>
      <c r="AT577" s="12" t="s">
        <v>288</v>
      </c>
      <c r="AU577" s="12" t="s">
        <v>154</v>
      </c>
    </row>
    <row r="578" s="12" customFormat="true" ht="15.75" hidden="false" customHeight="true" outlineLevel="0" collapsed="false">
      <c r="B578" s="34"/>
      <c r="C578" s="167" t="s">
        <v>1191</v>
      </c>
      <c r="D578" s="167" t="s">
        <v>281</v>
      </c>
      <c r="E578" s="168" t="s">
        <v>1192</v>
      </c>
      <c r="F578" s="169" t="s">
        <v>1193</v>
      </c>
      <c r="G578" s="170" t="s">
        <v>1173</v>
      </c>
      <c r="H578" s="171" t="n">
        <v>1</v>
      </c>
      <c r="I578" s="172"/>
      <c r="J578" s="173" t="n">
        <f aca="false">ROUND($I$578*$H$578,2)</f>
        <v>0</v>
      </c>
      <c r="K578" s="174"/>
      <c r="L578" s="34"/>
      <c r="M578" s="175"/>
      <c r="N578" s="176" t="s">
        <v>55</v>
      </c>
      <c r="P578" s="177" t="n">
        <f aca="false">$O$578*$H$578</f>
        <v>0</v>
      </c>
      <c r="Q578" s="177" t="n">
        <v>0</v>
      </c>
      <c r="R578" s="177" t="n">
        <f aca="false">$Q$578*$H$578</f>
        <v>0</v>
      </c>
      <c r="S578" s="177" t="n">
        <v>0</v>
      </c>
      <c r="T578" s="178" t="n">
        <f aca="false">$S$578*$H$578</f>
        <v>0</v>
      </c>
      <c r="AR578" s="107" t="s">
        <v>286</v>
      </c>
      <c r="AT578" s="107" t="s">
        <v>281</v>
      </c>
      <c r="AU578" s="107" t="s">
        <v>154</v>
      </c>
      <c r="AY578" s="12" t="s">
        <v>279</v>
      </c>
      <c r="BE578" s="179" t="n">
        <f aca="false">IF($N$578="základní",$J$578,0)</f>
        <v>0</v>
      </c>
      <c r="BF578" s="179" t="n">
        <f aca="false">IF($N$578="snížená",$J$578,0)</f>
        <v>0</v>
      </c>
      <c r="BG578" s="179" t="n">
        <f aca="false">IF($N$578="zákl. přenesená",$J$578,0)</f>
        <v>0</v>
      </c>
      <c r="BH578" s="179" t="n">
        <f aca="false">IF($N$578="sníž. přenesená",$J$578,0)</f>
        <v>0</v>
      </c>
      <c r="BI578" s="179" t="n">
        <f aca="false">IF($N$578="nulová",$J$578,0)</f>
        <v>0</v>
      </c>
      <c r="BJ578" s="107" t="s">
        <v>25</v>
      </c>
      <c r="BK578" s="179" t="n">
        <f aca="false">ROUND($I$578*$H$578,2)</f>
        <v>0</v>
      </c>
      <c r="BL578" s="107" t="s">
        <v>286</v>
      </c>
      <c r="BM578" s="107" t="s">
        <v>1194</v>
      </c>
    </row>
    <row r="579" s="12" customFormat="true" ht="16.5" hidden="false" customHeight="true" outlineLevel="0" collapsed="false">
      <c r="B579" s="34"/>
      <c r="D579" s="180" t="s">
        <v>288</v>
      </c>
      <c r="E579" s="102"/>
      <c r="F579" s="181" t="s">
        <v>1193</v>
      </c>
      <c r="G579" s="102"/>
      <c r="H579" s="102"/>
      <c r="L579" s="34"/>
      <c r="M579" s="182"/>
      <c r="T579" s="67"/>
      <c r="AT579" s="12" t="s">
        <v>288</v>
      </c>
      <c r="AU579" s="12" t="s">
        <v>154</v>
      </c>
    </row>
    <row r="580" s="12" customFormat="true" ht="15.75" hidden="false" customHeight="true" outlineLevel="0" collapsed="false">
      <c r="B580" s="34"/>
      <c r="C580" s="167" t="s">
        <v>1195</v>
      </c>
      <c r="D580" s="167" t="s">
        <v>281</v>
      </c>
      <c r="E580" s="168" t="s">
        <v>1196</v>
      </c>
      <c r="F580" s="169" t="s">
        <v>1197</v>
      </c>
      <c r="G580" s="170" t="s">
        <v>1173</v>
      </c>
      <c r="H580" s="171" t="n">
        <v>1</v>
      </c>
      <c r="I580" s="172"/>
      <c r="J580" s="173" t="n">
        <f aca="false">ROUND($I$580*$H$580,2)</f>
        <v>0</v>
      </c>
      <c r="K580" s="174"/>
      <c r="L580" s="34"/>
      <c r="M580" s="175"/>
      <c r="N580" s="176" t="s">
        <v>55</v>
      </c>
      <c r="P580" s="177" t="n">
        <f aca="false">$O$580*$H$580</f>
        <v>0</v>
      </c>
      <c r="Q580" s="177" t="n">
        <v>0</v>
      </c>
      <c r="R580" s="177" t="n">
        <f aca="false">$Q$580*$H$580</f>
        <v>0</v>
      </c>
      <c r="S580" s="177" t="n">
        <v>0</v>
      </c>
      <c r="T580" s="178" t="n">
        <f aca="false">$S$580*$H$580</f>
        <v>0</v>
      </c>
      <c r="AR580" s="107" t="s">
        <v>286</v>
      </c>
      <c r="AT580" s="107" t="s">
        <v>281</v>
      </c>
      <c r="AU580" s="107" t="s">
        <v>154</v>
      </c>
      <c r="AY580" s="12" t="s">
        <v>279</v>
      </c>
      <c r="BE580" s="179" t="n">
        <f aca="false">IF($N$580="základní",$J$580,0)</f>
        <v>0</v>
      </c>
      <c r="BF580" s="179" t="n">
        <f aca="false">IF($N$580="snížená",$J$580,0)</f>
        <v>0</v>
      </c>
      <c r="BG580" s="179" t="n">
        <f aca="false">IF($N$580="zákl. přenesená",$J$580,0)</f>
        <v>0</v>
      </c>
      <c r="BH580" s="179" t="n">
        <f aca="false">IF($N$580="sníž. přenesená",$J$580,0)</f>
        <v>0</v>
      </c>
      <c r="BI580" s="179" t="n">
        <f aca="false">IF($N$580="nulová",$J$580,0)</f>
        <v>0</v>
      </c>
      <c r="BJ580" s="107" t="s">
        <v>25</v>
      </c>
      <c r="BK580" s="179" t="n">
        <f aca="false">ROUND($I$580*$H$580,2)</f>
        <v>0</v>
      </c>
      <c r="BL580" s="107" t="s">
        <v>286</v>
      </c>
      <c r="BM580" s="107" t="s">
        <v>1198</v>
      </c>
    </row>
    <row r="581" s="12" customFormat="true" ht="16.5" hidden="false" customHeight="true" outlineLevel="0" collapsed="false">
      <c r="B581" s="34"/>
      <c r="D581" s="180" t="s">
        <v>288</v>
      </c>
      <c r="E581" s="102"/>
      <c r="F581" s="181" t="s">
        <v>1197</v>
      </c>
      <c r="G581" s="102"/>
      <c r="H581" s="102"/>
      <c r="L581" s="34"/>
      <c r="M581" s="182"/>
      <c r="T581" s="67"/>
      <c r="AT581" s="12" t="s">
        <v>288</v>
      </c>
      <c r="AU581" s="12" t="s">
        <v>154</v>
      </c>
    </row>
    <row r="582" s="12" customFormat="true" ht="15.75" hidden="false" customHeight="true" outlineLevel="0" collapsed="false">
      <c r="B582" s="34"/>
      <c r="C582" s="167" t="s">
        <v>1199</v>
      </c>
      <c r="D582" s="167" t="s">
        <v>281</v>
      </c>
      <c r="E582" s="168" t="s">
        <v>1200</v>
      </c>
      <c r="F582" s="169" t="s">
        <v>1201</v>
      </c>
      <c r="G582" s="170" t="s">
        <v>1173</v>
      </c>
      <c r="H582" s="171" t="n">
        <v>1</v>
      </c>
      <c r="I582" s="172"/>
      <c r="J582" s="173" t="n">
        <f aca="false">ROUND($I$582*$H$582,2)</f>
        <v>0</v>
      </c>
      <c r="K582" s="174"/>
      <c r="L582" s="34"/>
      <c r="M582" s="175"/>
      <c r="N582" s="176" t="s">
        <v>55</v>
      </c>
      <c r="P582" s="177" t="n">
        <f aca="false">$O$582*$H$582</f>
        <v>0</v>
      </c>
      <c r="Q582" s="177" t="n">
        <v>0</v>
      </c>
      <c r="R582" s="177" t="n">
        <f aca="false">$Q$582*$H$582</f>
        <v>0</v>
      </c>
      <c r="S582" s="177" t="n">
        <v>0</v>
      </c>
      <c r="T582" s="178" t="n">
        <f aca="false">$S$582*$H$582</f>
        <v>0</v>
      </c>
      <c r="AR582" s="107" t="s">
        <v>286</v>
      </c>
      <c r="AT582" s="107" t="s">
        <v>281</v>
      </c>
      <c r="AU582" s="107" t="s">
        <v>154</v>
      </c>
      <c r="AY582" s="12" t="s">
        <v>279</v>
      </c>
      <c r="BE582" s="179" t="n">
        <f aca="false">IF($N$582="základní",$J$582,0)</f>
        <v>0</v>
      </c>
      <c r="BF582" s="179" t="n">
        <f aca="false">IF($N$582="snížená",$J$582,0)</f>
        <v>0</v>
      </c>
      <c r="BG582" s="179" t="n">
        <f aca="false">IF($N$582="zákl. přenesená",$J$582,0)</f>
        <v>0</v>
      </c>
      <c r="BH582" s="179" t="n">
        <f aca="false">IF($N$582="sníž. přenesená",$J$582,0)</f>
        <v>0</v>
      </c>
      <c r="BI582" s="179" t="n">
        <f aca="false">IF($N$582="nulová",$J$582,0)</f>
        <v>0</v>
      </c>
      <c r="BJ582" s="107" t="s">
        <v>25</v>
      </c>
      <c r="BK582" s="179" t="n">
        <f aca="false">ROUND($I$582*$H$582,2)</f>
        <v>0</v>
      </c>
      <c r="BL582" s="107" t="s">
        <v>286</v>
      </c>
      <c r="BM582" s="107" t="s">
        <v>1202</v>
      </c>
    </row>
    <row r="583" s="12" customFormat="true" ht="16.5" hidden="false" customHeight="true" outlineLevel="0" collapsed="false">
      <c r="B583" s="34"/>
      <c r="D583" s="180" t="s">
        <v>288</v>
      </c>
      <c r="E583" s="102"/>
      <c r="F583" s="181" t="s">
        <v>1201</v>
      </c>
      <c r="G583" s="102"/>
      <c r="H583" s="102"/>
      <c r="L583" s="34"/>
      <c r="M583" s="182"/>
      <c r="T583" s="67"/>
      <c r="AT583" s="12" t="s">
        <v>288</v>
      </c>
      <c r="AU583" s="12" t="s">
        <v>154</v>
      </c>
    </row>
    <row r="584" s="12" customFormat="true" ht="15.75" hidden="false" customHeight="true" outlineLevel="0" collapsed="false">
      <c r="B584" s="34"/>
      <c r="C584" s="167" t="s">
        <v>1203</v>
      </c>
      <c r="D584" s="167" t="s">
        <v>281</v>
      </c>
      <c r="E584" s="168" t="s">
        <v>1204</v>
      </c>
      <c r="F584" s="169" t="s">
        <v>1205</v>
      </c>
      <c r="G584" s="170" t="s">
        <v>1173</v>
      </c>
      <c r="H584" s="171" t="n">
        <v>1</v>
      </c>
      <c r="I584" s="172"/>
      <c r="J584" s="173" t="n">
        <f aca="false">ROUND($I$584*$H$584,2)</f>
        <v>0</v>
      </c>
      <c r="K584" s="174"/>
      <c r="L584" s="34"/>
      <c r="M584" s="175"/>
      <c r="N584" s="176" t="s">
        <v>55</v>
      </c>
      <c r="P584" s="177" t="n">
        <f aca="false">$O$584*$H$584</f>
        <v>0</v>
      </c>
      <c r="Q584" s="177" t="n">
        <v>0</v>
      </c>
      <c r="R584" s="177" t="n">
        <f aca="false">$Q$584*$H$584</f>
        <v>0</v>
      </c>
      <c r="S584" s="177" t="n">
        <v>0</v>
      </c>
      <c r="T584" s="178" t="n">
        <f aca="false">$S$584*$H$584</f>
        <v>0</v>
      </c>
      <c r="AR584" s="107" t="s">
        <v>286</v>
      </c>
      <c r="AT584" s="107" t="s">
        <v>281</v>
      </c>
      <c r="AU584" s="107" t="s">
        <v>154</v>
      </c>
      <c r="AY584" s="12" t="s">
        <v>279</v>
      </c>
      <c r="BE584" s="179" t="n">
        <f aca="false">IF($N$584="základní",$J$584,0)</f>
        <v>0</v>
      </c>
      <c r="BF584" s="179" t="n">
        <f aca="false">IF($N$584="snížená",$J$584,0)</f>
        <v>0</v>
      </c>
      <c r="BG584" s="179" t="n">
        <f aca="false">IF($N$584="zákl. přenesená",$J$584,0)</f>
        <v>0</v>
      </c>
      <c r="BH584" s="179" t="n">
        <f aca="false">IF($N$584="sníž. přenesená",$J$584,0)</f>
        <v>0</v>
      </c>
      <c r="BI584" s="179" t="n">
        <f aca="false">IF($N$584="nulová",$J$584,0)</f>
        <v>0</v>
      </c>
      <c r="BJ584" s="107" t="s">
        <v>25</v>
      </c>
      <c r="BK584" s="179" t="n">
        <f aca="false">ROUND($I$584*$H$584,2)</f>
        <v>0</v>
      </c>
      <c r="BL584" s="107" t="s">
        <v>286</v>
      </c>
      <c r="BM584" s="107" t="s">
        <v>1206</v>
      </c>
    </row>
    <row r="585" s="12" customFormat="true" ht="16.5" hidden="false" customHeight="true" outlineLevel="0" collapsed="false">
      <c r="B585" s="34"/>
      <c r="D585" s="180" t="s">
        <v>288</v>
      </c>
      <c r="E585" s="102"/>
      <c r="F585" s="181" t="s">
        <v>1205</v>
      </c>
      <c r="G585" s="102"/>
      <c r="H585" s="102"/>
      <c r="L585" s="34"/>
      <c r="M585" s="182"/>
      <c r="T585" s="67"/>
      <c r="AT585" s="12" t="s">
        <v>288</v>
      </c>
      <c r="AU585" s="12" t="s">
        <v>154</v>
      </c>
    </row>
    <row r="586" s="12" customFormat="true" ht="15.75" hidden="false" customHeight="true" outlineLevel="0" collapsed="false">
      <c r="B586" s="34"/>
      <c r="C586" s="167" t="s">
        <v>1207</v>
      </c>
      <c r="D586" s="167" t="s">
        <v>281</v>
      </c>
      <c r="E586" s="168" t="s">
        <v>1208</v>
      </c>
      <c r="F586" s="169" t="s">
        <v>1209</v>
      </c>
      <c r="G586" s="170" t="s">
        <v>1173</v>
      </c>
      <c r="H586" s="171" t="n">
        <v>1</v>
      </c>
      <c r="I586" s="172"/>
      <c r="J586" s="173" t="n">
        <f aca="false">ROUND($I$586*$H$586,2)</f>
        <v>0</v>
      </c>
      <c r="K586" s="174"/>
      <c r="L586" s="34"/>
      <c r="M586" s="175"/>
      <c r="N586" s="176" t="s">
        <v>55</v>
      </c>
      <c r="P586" s="177" t="n">
        <f aca="false">$O$586*$H$586</f>
        <v>0</v>
      </c>
      <c r="Q586" s="177" t="n">
        <v>0</v>
      </c>
      <c r="R586" s="177" t="n">
        <f aca="false">$Q$586*$H$586</f>
        <v>0</v>
      </c>
      <c r="S586" s="177" t="n">
        <v>0</v>
      </c>
      <c r="T586" s="178" t="n">
        <f aca="false">$S$586*$H$586</f>
        <v>0</v>
      </c>
      <c r="AR586" s="107" t="s">
        <v>286</v>
      </c>
      <c r="AT586" s="107" t="s">
        <v>281</v>
      </c>
      <c r="AU586" s="107" t="s">
        <v>154</v>
      </c>
      <c r="AY586" s="12" t="s">
        <v>279</v>
      </c>
      <c r="BE586" s="179" t="n">
        <f aca="false">IF($N$586="základní",$J$586,0)</f>
        <v>0</v>
      </c>
      <c r="BF586" s="179" t="n">
        <f aca="false">IF($N$586="snížená",$J$586,0)</f>
        <v>0</v>
      </c>
      <c r="BG586" s="179" t="n">
        <f aca="false">IF($N$586="zákl. přenesená",$J$586,0)</f>
        <v>0</v>
      </c>
      <c r="BH586" s="179" t="n">
        <f aca="false">IF($N$586="sníž. přenesená",$J$586,0)</f>
        <v>0</v>
      </c>
      <c r="BI586" s="179" t="n">
        <f aca="false">IF($N$586="nulová",$J$586,0)</f>
        <v>0</v>
      </c>
      <c r="BJ586" s="107" t="s">
        <v>25</v>
      </c>
      <c r="BK586" s="179" t="n">
        <f aca="false">ROUND($I$586*$H$586,2)</f>
        <v>0</v>
      </c>
      <c r="BL586" s="107" t="s">
        <v>286</v>
      </c>
      <c r="BM586" s="107" t="s">
        <v>1210</v>
      </c>
    </row>
    <row r="587" s="12" customFormat="true" ht="16.5" hidden="false" customHeight="true" outlineLevel="0" collapsed="false">
      <c r="B587" s="34"/>
      <c r="D587" s="180" t="s">
        <v>288</v>
      </c>
      <c r="E587" s="102"/>
      <c r="F587" s="181" t="s">
        <v>1209</v>
      </c>
      <c r="G587" s="102"/>
      <c r="H587" s="102"/>
      <c r="L587" s="34"/>
      <c r="M587" s="182"/>
      <c r="T587" s="67"/>
      <c r="AT587" s="12" t="s">
        <v>288</v>
      </c>
      <c r="AU587" s="12" t="s">
        <v>154</v>
      </c>
    </row>
    <row r="588" s="155" customFormat="true" ht="30.75" hidden="false" customHeight="true" outlineLevel="0" collapsed="false">
      <c r="B588" s="156"/>
      <c r="D588" s="157" t="s">
        <v>83</v>
      </c>
      <c r="E588" s="165" t="s">
        <v>1211</v>
      </c>
      <c r="F588" s="165" t="s">
        <v>1212</v>
      </c>
      <c r="G588" s="159"/>
      <c r="H588" s="159"/>
      <c r="J588" s="166" t="n">
        <f aca="false">$BK$588</f>
        <v>0</v>
      </c>
      <c r="L588" s="156"/>
      <c r="M588" s="161"/>
      <c r="P588" s="162" t="n">
        <f aca="false">SUM($P$589:$P$615)</f>
        <v>0</v>
      </c>
      <c r="R588" s="162" t="n">
        <f aca="false">SUM($R$589:$R$615)</f>
        <v>0</v>
      </c>
      <c r="T588" s="163" t="n">
        <f aca="false">SUM($T$589:$T$615)</f>
        <v>0</v>
      </c>
      <c r="AR588" s="157" t="s">
        <v>25</v>
      </c>
      <c r="AT588" s="157" t="s">
        <v>83</v>
      </c>
      <c r="AU588" s="157" t="s">
        <v>25</v>
      </c>
      <c r="AY588" s="157" t="s">
        <v>279</v>
      </c>
      <c r="BK588" s="164" t="n">
        <f aca="false">SUM($BK$589:$BK$615)</f>
        <v>0</v>
      </c>
    </row>
    <row r="589" s="12" customFormat="true" ht="15.75" hidden="false" customHeight="true" outlineLevel="0" collapsed="false">
      <c r="B589" s="34"/>
      <c r="C589" s="167" t="s">
        <v>1213</v>
      </c>
      <c r="D589" s="167" t="s">
        <v>281</v>
      </c>
      <c r="E589" s="168" t="s">
        <v>1214</v>
      </c>
      <c r="F589" s="169" t="s">
        <v>1215</v>
      </c>
      <c r="G589" s="170" t="s">
        <v>494</v>
      </c>
      <c r="H589" s="171" t="n">
        <v>61.617</v>
      </c>
      <c r="I589" s="172"/>
      <c r="J589" s="173" t="n">
        <f aca="false">ROUND($I$589*$H$589,2)</f>
        <v>0</v>
      </c>
      <c r="K589" s="174" t="s">
        <v>285</v>
      </c>
      <c r="L589" s="34"/>
      <c r="M589" s="175"/>
      <c r="N589" s="176" t="s">
        <v>55</v>
      </c>
      <c r="P589" s="177" t="n">
        <f aca="false">$O$589*$H$589</f>
        <v>0</v>
      </c>
      <c r="Q589" s="177" t="n">
        <v>0</v>
      </c>
      <c r="R589" s="177" t="n">
        <f aca="false">$Q$589*$H$589</f>
        <v>0</v>
      </c>
      <c r="S589" s="177" t="n">
        <v>0</v>
      </c>
      <c r="T589" s="178" t="n">
        <f aca="false">$S$589*$H$589</f>
        <v>0</v>
      </c>
      <c r="AR589" s="107" t="s">
        <v>286</v>
      </c>
      <c r="AT589" s="107" t="s">
        <v>281</v>
      </c>
      <c r="AU589" s="107" t="s">
        <v>92</v>
      </c>
      <c r="AY589" s="12" t="s">
        <v>279</v>
      </c>
      <c r="BE589" s="179" t="n">
        <f aca="false">IF($N$589="základní",$J$589,0)</f>
        <v>0</v>
      </c>
      <c r="BF589" s="179" t="n">
        <f aca="false">IF($N$589="snížená",$J$589,0)</f>
        <v>0</v>
      </c>
      <c r="BG589" s="179" t="n">
        <f aca="false">IF($N$589="zákl. přenesená",$J$589,0)</f>
        <v>0</v>
      </c>
      <c r="BH589" s="179" t="n">
        <f aca="false">IF($N$589="sníž. přenesená",$J$589,0)</f>
        <v>0</v>
      </c>
      <c r="BI589" s="179" t="n">
        <f aca="false">IF($N$589="nulová",$J$589,0)</f>
        <v>0</v>
      </c>
      <c r="BJ589" s="107" t="s">
        <v>25</v>
      </c>
      <c r="BK589" s="179" t="n">
        <f aca="false">ROUND($I$589*$H$589,2)</f>
        <v>0</v>
      </c>
      <c r="BL589" s="107" t="s">
        <v>286</v>
      </c>
      <c r="BM589" s="107" t="s">
        <v>1216</v>
      </c>
    </row>
    <row r="590" s="12" customFormat="true" ht="16.5" hidden="false" customHeight="true" outlineLevel="0" collapsed="false">
      <c r="B590" s="34"/>
      <c r="D590" s="180" t="s">
        <v>288</v>
      </c>
      <c r="E590" s="102"/>
      <c r="F590" s="181" t="s">
        <v>1215</v>
      </c>
      <c r="G590" s="102"/>
      <c r="H590" s="102"/>
      <c r="L590" s="34"/>
      <c r="M590" s="182"/>
      <c r="T590" s="67"/>
      <c r="AT590" s="12" t="s">
        <v>288</v>
      </c>
      <c r="AU590" s="12" t="s">
        <v>92</v>
      </c>
    </row>
    <row r="591" s="12" customFormat="true" ht="15.75" hidden="false" customHeight="true" outlineLevel="0" collapsed="false">
      <c r="B591" s="183"/>
      <c r="D591" s="184" t="s">
        <v>290</v>
      </c>
      <c r="E591" s="185"/>
      <c r="F591" s="186" t="s">
        <v>1217</v>
      </c>
      <c r="G591" s="102"/>
      <c r="H591" s="187" t="n">
        <v>61.617</v>
      </c>
      <c r="L591" s="183"/>
      <c r="M591" s="188"/>
      <c r="T591" s="189"/>
      <c r="AT591" s="190" t="s">
        <v>290</v>
      </c>
      <c r="AU591" s="190" t="s">
        <v>92</v>
      </c>
      <c r="AV591" s="190" t="s">
        <v>92</v>
      </c>
      <c r="AW591" s="190" t="s">
        <v>209</v>
      </c>
      <c r="AX591" s="190" t="s">
        <v>25</v>
      </c>
      <c r="AY591" s="190" t="s">
        <v>279</v>
      </c>
    </row>
    <row r="592" s="12" customFormat="true" ht="15.75" hidden="false" customHeight="true" outlineLevel="0" collapsed="false">
      <c r="B592" s="34"/>
      <c r="C592" s="167" t="s">
        <v>1218</v>
      </c>
      <c r="D592" s="167" t="s">
        <v>281</v>
      </c>
      <c r="E592" s="168" t="s">
        <v>1219</v>
      </c>
      <c r="F592" s="169" t="s">
        <v>1220</v>
      </c>
      <c r="G592" s="170" t="s">
        <v>494</v>
      </c>
      <c r="H592" s="171" t="n">
        <v>58.073</v>
      </c>
      <c r="I592" s="172"/>
      <c r="J592" s="173" t="n">
        <f aca="false">ROUND($I$592*$H$592,2)</f>
        <v>0</v>
      </c>
      <c r="K592" s="174" t="s">
        <v>285</v>
      </c>
      <c r="L592" s="34"/>
      <c r="M592" s="175"/>
      <c r="N592" s="176" t="s">
        <v>55</v>
      </c>
      <c r="P592" s="177" t="n">
        <f aca="false">$O$592*$H$592</f>
        <v>0</v>
      </c>
      <c r="Q592" s="177" t="n">
        <v>0</v>
      </c>
      <c r="R592" s="177" t="n">
        <f aca="false">$Q$592*$H$592</f>
        <v>0</v>
      </c>
      <c r="S592" s="177" t="n">
        <v>0</v>
      </c>
      <c r="T592" s="178" t="n">
        <f aca="false">$S$592*$H$592</f>
        <v>0</v>
      </c>
      <c r="AR592" s="107" t="s">
        <v>286</v>
      </c>
      <c r="AT592" s="107" t="s">
        <v>281</v>
      </c>
      <c r="AU592" s="107" t="s">
        <v>92</v>
      </c>
      <c r="AY592" s="12" t="s">
        <v>279</v>
      </c>
      <c r="BE592" s="179" t="n">
        <f aca="false">IF($N$592="základní",$J$592,0)</f>
        <v>0</v>
      </c>
      <c r="BF592" s="179" t="n">
        <f aca="false">IF($N$592="snížená",$J$592,0)</f>
        <v>0</v>
      </c>
      <c r="BG592" s="179" t="n">
        <f aca="false">IF($N$592="zákl. přenesená",$J$592,0)</f>
        <v>0</v>
      </c>
      <c r="BH592" s="179" t="n">
        <f aca="false">IF($N$592="sníž. přenesená",$J$592,0)</f>
        <v>0</v>
      </c>
      <c r="BI592" s="179" t="n">
        <f aca="false">IF($N$592="nulová",$J$592,0)</f>
        <v>0</v>
      </c>
      <c r="BJ592" s="107" t="s">
        <v>25</v>
      </c>
      <c r="BK592" s="179" t="n">
        <f aca="false">ROUND($I$592*$H$592,2)</f>
        <v>0</v>
      </c>
      <c r="BL592" s="107" t="s">
        <v>286</v>
      </c>
      <c r="BM592" s="107" t="s">
        <v>1221</v>
      </c>
    </row>
    <row r="593" s="12" customFormat="true" ht="16.5" hidden="false" customHeight="true" outlineLevel="0" collapsed="false">
      <c r="B593" s="34"/>
      <c r="D593" s="180" t="s">
        <v>288</v>
      </c>
      <c r="E593" s="102"/>
      <c r="F593" s="181" t="s">
        <v>1222</v>
      </c>
      <c r="G593" s="102"/>
      <c r="H593" s="102"/>
      <c r="L593" s="34"/>
      <c r="M593" s="182"/>
      <c r="T593" s="67"/>
      <c r="AT593" s="12" t="s">
        <v>288</v>
      </c>
      <c r="AU593" s="12" t="s">
        <v>92</v>
      </c>
    </row>
    <row r="594" s="12" customFormat="true" ht="15.75" hidden="false" customHeight="true" outlineLevel="0" collapsed="false">
      <c r="B594" s="183"/>
      <c r="D594" s="184" t="s">
        <v>290</v>
      </c>
      <c r="E594" s="185" t="s">
        <v>200</v>
      </c>
      <c r="F594" s="186" t="s">
        <v>1223</v>
      </c>
      <c r="G594" s="102"/>
      <c r="H594" s="187" t="n">
        <v>58.073</v>
      </c>
      <c r="L594" s="183"/>
      <c r="M594" s="188"/>
      <c r="T594" s="189"/>
      <c r="AT594" s="190" t="s">
        <v>290</v>
      </c>
      <c r="AU594" s="190" t="s">
        <v>92</v>
      </c>
      <c r="AV594" s="190" t="s">
        <v>92</v>
      </c>
      <c r="AW594" s="190" t="s">
        <v>209</v>
      </c>
      <c r="AX594" s="190" t="s">
        <v>25</v>
      </c>
      <c r="AY594" s="190" t="s">
        <v>279</v>
      </c>
    </row>
    <row r="595" s="12" customFormat="true" ht="15.75" hidden="false" customHeight="true" outlineLevel="0" collapsed="false">
      <c r="B595" s="34"/>
      <c r="C595" s="167" t="s">
        <v>1224</v>
      </c>
      <c r="D595" s="167" t="s">
        <v>281</v>
      </c>
      <c r="E595" s="168" t="s">
        <v>1225</v>
      </c>
      <c r="F595" s="169" t="s">
        <v>1226</v>
      </c>
      <c r="G595" s="170" t="s">
        <v>494</v>
      </c>
      <c r="H595" s="171" t="n">
        <v>638.803</v>
      </c>
      <c r="I595" s="172"/>
      <c r="J595" s="173" t="n">
        <f aca="false">ROUND($I$595*$H$595,2)</f>
        <v>0</v>
      </c>
      <c r="K595" s="174" t="s">
        <v>285</v>
      </c>
      <c r="L595" s="34"/>
      <c r="M595" s="175"/>
      <c r="N595" s="176" t="s">
        <v>55</v>
      </c>
      <c r="P595" s="177" t="n">
        <f aca="false">$O$595*$H$595</f>
        <v>0</v>
      </c>
      <c r="Q595" s="177" t="n">
        <v>0</v>
      </c>
      <c r="R595" s="177" t="n">
        <f aca="false">$Q$595*$H$595</f>
        <v>0</v>
      </c>
      <c r="S595" s="177" t="n">
        <v>0</v>
      </c>
      <c r="T595" s="178" t="n">
        <f aca="false">$S$595*$H$595</f>
        <v>0</v>
      </c>
      <c r="AR595" s="107" t="s">
        <v>286</v>
      </c>
      <c r="AT595" s="107" t="s">
        <v>281</v>
      </c>
      <c r="AU595" s="107" t="s">
        <v>92</v>
      </c>
      <c r="AY595" s="12" t="s">
        <v>279</v>
      </c>
      <c r="BE595" s="179" t="n">
        <f aca="false">IF($N$595="základní",$J$595,0)</f>
        <v>0</v>
      </c>
      <c r="BF595" s="179" t="n">
        <f aca="false">IF($N$595="snížená",$J$595,0)</f>
        <v>0</v>
      </c>
      <c r="BG595" s="179" t="n">
        <f aca="false">IF($N$595="zákl. přenesená",$J$595,0)</f>
        <v>0</v>
      </c>
      <c r="BH595" s="179" t="n">
        <f aca="false">IF($N$595="sníž. přenesená",$J$595,0)</f>
        <v>0</v>
      </c>
      <c r="BI595" s="179" t="n">
        <f aca="false">IF($N$595="nulová",$J$595,0)</f>
        <v>0</v>
      </c>
      <c r="BJ595" s="107" t="s">
        <v>25</v>
      </c>
      <c r="BK595" s="179" t="n">
        <f aca="false">ROUND($I$595*$H$595,2)</f>
        <v>0</v>
      </c>
      <c r="BL595" s="107" t="s">
        <v>286</v>
      </c>
      <c r="BM595" s="107" t="s">
        <v>1227</v>
      </c>
    </row>
    <row r="596" s="12" customFormat="true" ht="27" hidden="false" customHeight="true" outlineLevel="0" collapsed="false">
      <c r="B596" s="34"/>
      <c r="D596" s="180" t="s">
        <v>288</v>
      </c>
      <c r="E596" s="102"/>
      <c r="F596" s="181" t="s">
        <v>1228</v>
      </c>
      <c r="G596" s="102"/>
      <c r="H596" s="102"/>
      <c r="L596" s="34"/>
      <c r="M596" s="182"/>
      <c r="T596" s="67"/>
      <c r="AT596" s="12" t="s">
        <v>288</v>
      </c>
      <c r="AU596" s="12" t="s">
        <v>92</v>
      </c>
    </row>
    <row r="597" s="12" customFormat="true" ht="15.75" hidden="false" customHeight="true" outlineLevel="0" collapsed="false">
      <c r="B597" s="183"/>
      <c r="D597" s="184" t="s">
        <v>290</v>
      </c>
      <c r="E597" s="185"/>
      <c r="F597" s="186" t="s">
        <v>1229</v>
      </c>
      <c r="G597" s="102"/>
      <c r="H597" s="187" t="n">
        <v>638.803</v>
      </c>
      <c r="L597" s="183"/>
      <c r="M597" s="188"/>
      <c r="T597" s="189"/>
      <c r="AT597" s="190" t="s">
        <v>290</v>
      </c>
      <c r="AU597" s="190" t="s">
        <v>92</v>
      </c>
      <c r="AV597" s="190" t="s">
        <v>92</v>
      </c>
      <c r="AW597" s="190" t="s">
        <v>209</v>
      </c>
      <c r="AX597" s="190" t="s">
        <v>25</v>
      </c>
      <c r="AY597" s="190" t="s">
        <v>279</v>
      </c>
    </row>
    <row r="598" s="12" customFormat="true" ht="15.75" hidden="false" customHeight="true" outlineLevel="0" collapsed="false">
      <c r="B598" s="34"/>
      <c r="C598" s="167" t="s">
        <v>1230</v>
      </c>
      <c r="D598" s="167" t="s">
        <v>281</v>
      </c>
      <c r="E598" s="168" t="s">
        <v>1231</v>
      </c>
      <c r="F598" s="169" t="s">
        <v>1232</v>
      </c>
      <c r="G598" s="170" t="s">
        <v>494</v>
      </c>
      <c r="H598" s="171" t="n">
        <v>3.544</v>
      </c>
      <c r="I598" s="172"/>
      <c r="J598" s="173" t="n">
        <f aca="false">ROUND($I$598*$H$598,2)</f>
        <v>0</v>
      </c>
      <c r="K598" s="174" t="s">
        <v>285</v>
      </c>
      <c r="L598" s="34"/>
      <c r="M598" s="175"/>
      <c r="N598" s="176" t="s">
        <v>55</v>
      </c>
      <c r="P598" s="177" t="n">
        <f aca="false">$O$598*$H$598</f>
        <v>0</v>
      </c>
      <c r="Q598" s="177" t="n">
        <v>0</v>
      </c>
      <c r="R598" s="177" t="n">
        <f aca="false">$Q$598*$H$598</f>
        <v>0</v>
      </c>
      <c r="S598" s="177" t="n">
        <v>0</v>
      </c>
      <c r="T598" s="178" t="n">
        <f aca="false">$S$598*$H$598</f>
        <v>0</v>
      </c>
      <c r="AR598" s="107" t="s">
        <v>286</v>
      </c>
      <c r="AT598" s="107" t="s">
        <v>281</v>
      </c>
      <c r="AU598" s="107" t="s">
        <v>92</v>
      </c>
      <c r="AY598" s="12" t="s">
        <v>279</v>
      </c>
      <c r="BE598" s="179" t="n">
        <f aca="false">IF($N$598="základní",$J$598,0)</f>
        <v>0</v>
      </c>
      <c r="BF598" s="179" t="n">
        <f aca="false">IF($N$598="snížená",$J$598,0)</f>
        <v>0</v>
      </c>
      <c r="BG598" s="179" t="n">
        <f aca="false">IF($N$598="zákl. přenesená",$J$598,0)</f>
        <v>0</v>
      </c>
      <c r="BH598" s="179" t="n">
        <f aca="false">IF($N$598="sníž. přenesená",$J$598,0)</f>
        <v>0</v>
      </c>
      <c r="BI598" s="179" t="n">
        <f aca="false">IF($N$598="nulová",$J$598,0)</f>
        <v>0</v>
      </c>
      <c r="BJ598" s="107" t="s">
        <v>25</v>
      </c>
      <c r="BK598" s="179" t="n">
        <f aca="false">ROUND($I$598*$H$598,2)</f>
        <v>0</v>
      </c>
      <c r="BL598" s="107" t="s">
        <v>286</v>
      </c>
      <c r="BM598" s="107" t="s">
        <v>1233</v>
      </c>
    </row>
    <row r="599" s="12" customFormat="true" ht="16.5" hidden="false" customHeight="true" outlineLevel="0" collapsed="false">
      <c r="B599" s="34"/>
      <c r="D599" s="180" t="s">
        <v>288</v>
      </c>
      <c r="E599" s="102"/>
      <c r="F599" s="181" t="s">
        <v>1234</v>
      </c>
      <c r="G599" s="102"/>
      <c r="H599" s="102"/>
      <c r="L599" s="34"/>
      <c r="M599" s="182"/>
      <c r="T599" s="67"/>
      <c r="AT599" s="12" t="s">
        <v>288</v>
      </c>
      <c r="AU599" s="12" t="s">
        <v>92</v>
      </c>
    </row>
    <row r="600" s="12" customFormat="true" ht="15.75" hidden="false" customHeight="true" outlineLevel="0" collapsed="false">
      <c r="B600" s="183"/>
      <c r="D600" s="184" t="s">
        <v>290</v>
      </c>
      <c r="E600" s="185"/>
      <c r="F600" s="186" t="s">
        <v>198</v>
      </c>
      <c r="G600" s="102"/>
      <c r="H600" s="187" t="n">
        <v>3.544</v>
      </c>
      <c r="L600" s="183"/>
      <c r="M600" s="188"/>
      <c r="T600" s="189"/>
      <c r="AT600" s="190" t="s">
        <v>290</v>
      </c>
      <c r="AU600" s="190" t="s">
        <v>92</v>
      </c>
      <c r="AV600" s="190" t="s">
        <v>92</v>
      </c>
      <c r="AW600" s="190" t="s">
        <v>209</v>
      </c>
      <c r="AX600" s="190" t="s">
        <v>25</v>
      </c>
      <c r="AY600" s="190" t="s">
        <v>279</v>
      </c>
    </row>
    <row r="601" s="12" customFormat="true" ht="15.75" hidden="false" customHeight="true" outlineLevel="0" collapsed="false">
      <c r="B601" s="34"/>
      <c r="C601" s="167" t="s">
        <v>1235</v>
      </c>
      <c r="D601" s="167" t="s">
        <v>281</v>
      </c>
      <c r="E601" s="168" t="s">
        <v>1236</v>
      </c>
      <c r="F601" s="169" t="s">
        <v>1237</v>
      </c>
      <c r="G601" s="170" t="s">
        <v>494</v>
      </c>
      <c r="H601" s="171" t="n">
        <v>38.984</v>
      </c>
      <c r="I601" s="172"/>
      <c r="J601" s="173" t="n">
        <f aca="false">ROUND($I$601*$H$601,2)</f>
        <v>0</v>
      </c>
      <c r="K601" s="174" t="s">
        <v>285</v>
      </c>
      <c r="L601" s="34"/>
      <c r="M601" s="175"/>
      <c r="N601" s="176" t="s">
        <v>55</v>
      </c>
      <c r="P601" s="177" t="n">
        <f aca="false">$O$601*$H$601</f>
        <v>0</v>
      </c>
      <c r="Q601" s="177" t="n">
        <v>0</v>
      </c>
      <c r="R601" s="177" t="n">
        <f aca="false">$Q$601*$H$601</f>
        <v>0</v>
      </c>
      <c r="S601" s="177" t="n">
        <v>0</v>
      </c>
      <c r="T601" s="178" t="n">
        <f aca="false">$S$601*$H$601</f>
        <v>0</v>
      </c>
      <c r="AR601" s="107" t="s">
        <v>286</v>
      </c>
      <c r="AT601" s="107" t="s">
        <v>281</v>
      </c>
      <c r="AU601" s="107" t="s">
        <v>92</v>
      </c>
      <c r="AY601" s="12" t="s">
        <v>279</v>
      </c>
      <c r="BE601" s="179" t="n">
        <f aca="false">IF($N$601="základní",$J$601,0)</f>
        <v>0</v>
      </c>
      <c r="BF601" s="179" t="n">
        <f aca="false">IF($N$601="snížená",$J$601,0)</f>
        <v>0</v>
      </c>
      <c r="BG601" s="179" t="n">
        <f aca="false">IF($N$601="zákl. přenesená",$J$601,0)</f>
        <v>0</v>
      </c>
      <c r="BH601" s="179" t="n">
        <f aca="false">IF($N$601="sníž. přenesená",$J$601,0)</f>
        <v>0</v>
      </c>
      <c r="BI601" s="179" t="n">
        <f aca="false">IF($N$601="nulová",$J$601,0)</f>
        <v>0</v>
      </c>
      <c r="BJ601" s="107" t="s">
        <v>25</v>
      </c>
      <c r="BK601" s="179" t="n">
        <f aca="false">ROUND($I$601*$H$601,2)</f>
        <v>0</v>
      </c>
      <c r="BL601" s="107" t="s">
        <v>286</v>
      </c>
      <c r="BM601" s="107" t="s">
        <v>1238</v>
      </c>
    </row>
    <row r="602" s="12" customFormat="true" ht="27" hidden="false" customHeight="true" outlineLevel="0" collapsed="false">
      <c r="B602" s="34"/>
      <c r="D602" s="180" t="s">
        <v>288</v>
      </c>
      <c r="E602" s="102"/>
      <c r="F602" s="181" t="s">
        <v>1228</v>
      </c>
      <c r="G602" s="102"/>
      <c r="H602" s="102"/>
      <c r="L602" s="34"/>
      <c r="M602" s="182"/>
      <c r="T602" s="67"/>
      <c r="AT602" s="12" t="s">
        <v>288</v>
      </c>
      <c r="AU602" s="12" t="s">
        <v>92</v>
      </c>
    </row>
    <row r="603" s="12" customFormat="true" ht="15.75" hidden="false" customHeight="true" outlineLevel="0" collapsed="false">
      <c r="B603" s="183"/>
      <c r="D603" s="184" t="s">
        <v>290</v>
      </c>
      <c r="E603" s="185"/>
      <c r="F603" s="186" t="s">
        <v>1239</v>
      </c>
      <c r="G603" s="102"/>
      <c r="H603" s="187" t="n">
        <v>38.984</v>
      </c>
      <c r="L603" s="183"/>
      <c r="M603" s="188"/>
      <c r="T603" s="189"/>
      <c r="AT603" s="190" t="s">
        <v>290</v>
      </c>
      <c r="AU603" s="190" t="s">
        <v>92</v>
      </c>
      <c r="AV603" s="190" t="s">
        <v>92</v>
      </c>
      <c r="AW603" s="190" t="s">
        <v>209</v>
      </c>
      <c r="AX603" s="190" t="s">
        <v>25</v>
      </c>
      <c r="AY603" s="190" t="s">
        <v>279</v>
      </c>
    </row>
    <row r="604" s="12" customFormat="true" ht="15.75" hidden="false" customHeight="true" outlineLevel="0" collapsed="false">
      <c r="B604" s="34"/>
      <c r="C604" s="167" t="s">
        <v>1240</v>
      </c>
      <c r="D604" s="167" t="s">
        <v>281</v>
      </c>
      <c r="E604" s="168" t="s">
        <v>1241</v>
      </c>
      <c r="F604" s="169" t="s">
        <v>1242</v>
      </c>
      <c r="G604" s="170" t="s">
        <v>494</v>
      </c>
      <c r="H604" s="171" t="n">
        <v>3.544</v>
      </c>
      <c r="I604" s="172"/>
      <c r="J604" s="173" t="n">
        <f aca="false">ROUND($I$604*$H$604,2)</f>
        <v>0</v>
      </c>
      <c r="K604" s="174" t="s">
        <v>285</v>
      </c>
      <c r="L604" s="34"/>
      <c r="M604" s="175"/>
      <c r="N604" s="176" t="s">
        <v>55</v>
      </c>
      <c r="P604" s="177" t="n">
        <f aca="false">$O$604*$H$604</f>
        <v>0</v>
      </c>
      <c r="Q604" s="177" t="n">
        <v>0</v>
      </c>
      <c r="R604" s="177" t="n">
        <f aca="false">$Q$604*$H$604</f>
        <v>0</v>
      </c>
      <c r="S604" s="177" t="n">
        <v>0</v>
      </c>
      <c r="T604" s="178" t="n">
        <f aca="false">$S$604*$H$604</f>
        <v>0</v>
      </c>
      <c r="AR604" s="107" t="s">
        <v>286</v>
      </c>
      <c r="AT604" s="107" t="s">
        <v>281</v>
      </c>
      <c r="AU604" s="107" t="s">
        <v>92</v>
      </c>
      <c r="AY604" s="12" t="s">
        <v>279</v>
      </c>
      <c r="BE604" s="179" t="n">
        <f aca="false">IF($N$604="základní",$J$604,0)</f>
        <v>0</v>
      </c>
      <c r="BF604" s="179" t="n">
        <f aca="false">IF($N$604="snížená",$J$604,0)</f>
        <v>0</v>
      </c>
      <c r="BG604" s="179" t="n">
        <f aca="false">IF($N$604="zákl. přenesená",$J$604,0)</f>
        <v>0</v>
      </c>
      <c r="BH604" s="179" t="n">
        <f aca="false">IF($N$604="sníž. přenesená",$J$604,0)</f>
        <v>0</v>
      </c>
      <c r="BI604" s="179" t="n">
        <f aca="false">IF($N$604="nulová",$J$604,0)</f>
        <v>0</v>
      </c>
      <c r="BJ604" s="107" t="s">
        <v>25</v>
      </c>
      <c r="BK604" s="179" t="n">
        <f aca="false">ROUND($I$604*$H$604,2)</f>
        <v>0</v>
      </c>
      <c r="BL604" s="107" t="s">
        <v>286</v>
      </c>
      <c r="BM604" s="107" t="s">
        <v>1243</v>
      </c>
    </row>
    <row r="605" s="12" customFormat="true" ht="16.5" hidden="false" customHeight="true" outlineLevel="0" collapsed="false">
      <c r="B605" s="34"/>
      <c r="D605" s="180" t="s">
        <v>288</v>
      </c>
      <c r="E605" s="102"/>
      <c r="F605" s="181" t="s">
        <v>1244</v>
      </c>
      <c r="G605" s="102"/>
      <c r="H605" s="102"/>
      <c r="L605" s="34"/>
      <c r="M605" s="182"/>
      <c r="T605" s="67"/>
      <c r="AT605" s="12" t="s">
        <v>288</v>
      </c>
      <c r="AU605" s="12" t="s">
        <v>92</v>
      </c>
    </row>
    <row r="606" s="12" customFormat="true" ht="15.75" hidden="false" customHeight="true" outlineLevel="0" collapsed="false">
      <c r="B606" s="183"/>
      <c r="D606" s="184" t="s">
        <v>290</v>
      </c>
      <c r="E606" s="185"/>
      <c r="F606" s="186" t="s">
        <v>198</v>
      </c>
      <c r="G606" s="102"/>
      <c r="H606" s="187" t="n">
        <v>3.544</v>
      </c>
      <c r="L606" s="183"/>
      <c r="M606" s="188"/>
      <c r="T606" s="189"/>
      <c r="AT606" s="190" t="s">
        <v>290</v>
      </c>
      <c r="AU606" s="190" t="s">
        <v>92</v>
      </c>
      <c r="AV606" s="190" t="s">
        <v>92</v>
      </c>
      <c r="AW606" s="190" t="s">
        <v>209</v>
      </c>
      <c r="AX606" s="190" t="s">
        <v>25</v>
      </c>
      <c r="AY606" s="190" t="s">
        <v>279</v>
      </c>
    </row>
    <row r="607" s="12" customFormat="true" ht="15.75" hidden="false" customHeight="true" outlineLevel="0" collapsed="false">
      <c r="B607" s="34"/>
      <c r="C607" s="167" t="s">
        <v>1245</v>
      </c>
      <c r="D607" s="167" t="s">
        <v>281</v>
      </c>
      <c r="E607" s="168" t="s">
        <v>1246</v>
      </c>
      <c r="F607" s="169" t="s">
        <v>1247</v>
      </c>
      <c r="G607" s="170" t="s">
        <v>494</v>
      </c>
      <c r="H607" s="171" t="n">
        <v>3.544</v>
      </c>
      <c r="I607" s="172"/>
      <c r="J607" s="173" t="n">
        <f aca="false">ROUND($I$607*$H$607,2)</f>
        <v>0</v>
      </c>
      <c r="K607" s="174" t="s">
        <v>285</v>
      </c>
      <c r="L607" s="34"/>
      <c r="M607" s="175"/>
      <c r="N607" s="176" t="s">
        <v>55</v>
      </c>
      <c r="P607" s="177" t="n">
        <f aca="false">$O$607*$H$607</f>
        <v>0</v>
      </c>
      <c r="Q607" s="177" t="n">
        <v>0</v>
      </c>
      <c r="R607" s="177" t="n">
        <f aca="false">$Q$607*$H$607</f>
        <v>0</v>
      </c>
      <c r="S607" s="177" t="n">
        <v>0</v>
      </c>
      <c r="T607" s="178" t="n">
        <f aca="false">$S$607*$H$607</f>
        <v>0</v>
      </c>
      <c r="AR607" s="107" t="s">
        <v>286</v>
      </c>
      <c r="AT607" s="107" t="s">
        <v>281</v>
      </c>
      <c r="AU607" s="107" t="s">
        <v>92</v>
      </c>
      <c r="AY607" s="12" t="s">
        <v>279</v>
      </c>
      <c r="BE607" s="179" t="n">
        <f aca="false">IF($N$607="základní",$J$607,0)</f>
        <v>0</v>
      </c>
      <c r="BF607" s="179" t="n">
        <f aca="false">IF($N$607="snížená",$J$607,0)</f>
        <v>0</v>
      </c>
      <c r="BG607" s="179" t="n">
        <f aca="false">IF($N$607="zákl. přenesená",$J$607,0)</f>
        <v>0</v>
      </c>
      <c r="BH607" s="179" t="n">
        <f aca="false">IF($N$607="sníž. přenesená",$J$607,0)</f>
        <v>0</v>
      </c>
      <c r="BI607" s="179" t="n">
        <f aca="false">IF($N$607="nulová",$J$607,0)</f>
        <v>0</v>
      </c>
      <c r="BJ607" s="107" t="s">
        <v>25</v>
      </c>
      <c r="BK607" s="179" t="n">
        <f aca="false">ROUND($I$607*$H$607,2)</f>
        <v>0</v>
      </c>
      <c r="BL607" s="107" t="s">
        <v>286</v>
      </c>
      <c r="BM607" s="107" t="s">
        <v>1248</v>
      </c>
    </row>
    <row r="608" s="12" customFormat="true" ht="16.5" hidden="false" customHeight="true" outlineLevel="0" collapsed="false">
      <c r="B608" s="34"/>
      <c r="D608" s="180" t="s">
        <v>288</v>
      </c>
      <c r="E608" s="102"/>
      <c r="F608" s="181" t="s">
        <v>1249</v>
      </c>
      <c r="G608" s="102"/>
      <c r="H608" s="102"/>
      <c r="L608" s="34"/>
      <c r="M608" s="182"/>
      <c r="T608" s="67"/>
      <c r="AT608" s="12" t="s">
        <v>288</v>
      </c>
      <c r="AU608" s="12" t="s">
        <v>92</v>
      </c>
    </row>
    <row r="609" s="12" customFormat="true" ht="15.75" hidden="false" customHeight="true" outlineLevel="0" collapsed="false">
      <c r="B609" s="183"/>
      <c r="D609" s="184" t="s">
        <v>290</v>
      </c>
      <c r="E609" s="185" t="s">
        <v>198</v>
      </c>
      <c r="F609" s="186" t="s">
        <v>1250</v>
      </c>
      <c r="G609" s="102"/>
      <c r="H609" s="187" t="n">
        <v>3.544</v>
      </c>
      <c r="L609" s="183"/>
      <c r="M609" s="188"/>
      <c r="T609" s="189"/>
      <c r="AT609" s="190" t="s">
        <v>290</v>
      </c>
      <c r="AU609" s="190" t="s">
        <v>92</v>
      </c>
      <c r="AV609" s="190" t="s">
        <v>92</v>
      </c>
      <c r="AW609" s="190" t="s">
        <v>209</v>
      </c>
      <c r="AX609" s="190" t="s">
        <v>25</v>
      </c>
      <c r="AY609" s="190" t="s">
        <v>279</v>
      </c>
    </row>
    <row r="610" s="12" customFormat="true" ht="15.75" hidden="false" customHeight="true" outlineLevel="0" collapsed="false">
      <c r="B610" s="34"/>
      <c r="C610" s="167" t="s">
        <v>1251</v>
      </c>
      <c r="D610" s="167" t="s">
        <v>281</v>
      </c>
      <c r="E610" s="168" t="s">
        <v>1252</v>
      </c>
      <c r="F610" s="169" t="s">
        <v>1253</v>
      </c>
      <c r="G610" s="170" t="s">
        <v>494</v>
      </c>
      <c r="H610" s="171" t="n">
        <v>8.681</v>
      </c>
      <c r="I610" s="172"/>
      <c r="J610" s="173" t="n">
        <f aca="false">ROUND($I$610*$H$610,2)</f>
        <v>0</v>
      </c>
      <c r="K610" s="174" t="s">
        <v>285</v>
      </c>
      <c r="L610" s="34"/>
      <c r="M610" s="175"/>
      <c r="N610" s="176" t="s">
        <v>55</v>
      </c>
      <c r="P610" s="177" t="n">
        <f aca="false">$O$610*$H$610</f>
        <v>0</v>
      </c>
      <c r="Q610" s="177" t="n">
        <v>0</v>
      </c>
      <c r="R610" s="177" t="n">
        <f aca="false">$Q$610*$H$610</f>
        <v>0</v>
      </c>
      <c r="S610" s="177" t="n">
        <v>0</v>
      </c>
      <c r="T610" s="178" t="n">
        <f aca="false">$S$610*$H$610</f>
        <v>0</v>
      </c>
      <c r="AR610" s="107" t="s">
        <v>286</v>
      </c>
      <c r="AT610" s="107" t="s">
        <v>281</v>
      </c>
      <c r="AU610" s="107" t="s">
        <v>92</v>
      </c>
      <c r="AY610" s="12" t="s">
        <v>279</v>
      </c>
      <c r="BE610" s="179" t="n">
        <f aca="false">IF($N$610="základní",$J$610,0)</f>
        <v>0</v>
      </c>
      <c r="BF610" s="179" t="n">
        <f aca="false">IF($N$610="snížená",$J$610,0)</f>
        <v>0</v>
      </c>
      <c r="BG610" s="179" t="n">
        <f aca="false">IF($N$610="zákl. přenesená",$J$610,0)</f>
        <v>0</v>
      </c>
      <c r="BH610" s="179" t="n">
        <f aca="false">IF($N$610="sníž. přenesená",$J$610,0)</f>
        <v>0</v>
      </c>
      <c r="BI610" s="179" t="n">
        <f aca="false">IF($N$610="nulová",$J$610,0)</f>
        <v>0</v>
      </c>
      <c r="BJ610" s="107" t="s">
        <v>25</v>
      </c>
      <c r="BK610" s="179" t="n">
        <f aca="false">ROUND($I$610*$H$610,2)</f>
        <v>0</v>
      </c>
      <c r="BL610" s="107" t="s">
        <v>286</v>
      </c>
      <c r="BM610" s="107" t="s">
        <v>1254</v>
      </c>
    </row>
    <row r="611" s="12" customFormat="true" ht="16.5" hidden="false" customHeight="true" outlineLevel="0" collapsed="false">
      <c r="B611" s="34"/>
      <c r="D611" s="180" t="s">
        <v>288</v>
      </c>
      <c r="E611" s="102"/>
      <c r="F611" s="181" t="s">
        <v>1255</v>
      </c>
      <c r="G611" s="102"/>
      <c r="H611" s="102"/>
      <c r="L611" s="34"/>
      <c r="M611" s="182"/>
      <c r="T611" s="67"/>
      <c r="AT611" s="12" t="s">
        <v>288</v>
      </c>
      <c r="AU611" s="12" t="s">
        <v>92</v>
      </c>
    </row>
    <row r="612" s="12" customFormat="true" ht="15.75" hidden="false" customHeight="true" outlineLevel="0" collapsed="false">
      <c r="B612" s="183"/>
      <c r="D612" s="184" t="s">
        <v>290</v>
      </c>
      <c r="E612" s="185" t="s">
        <v>206</v>
      </c>
      <c r="F612" s="186" t="s">
        <v>1256</v>
      </c>
      <c r="G612" s="102"/>
      <c r="H612" s="187" t="n">
        <v>8.681</v>
      </c>
      <c r="L612" s="183"/>
      <c r="M612" s="188"/>
      <c r="T612" s="189"/>
      <c r="AT612" s="190" t="s">
        <v>290</v>
      </c>
      <c r="AU612" s="190" t="s">
        <v>92</v>
      </c>
      <c r="AV612" s="190" t="s">
        <v>92</v>
      </c>
      <c r="AW612" s="190" t="s">
        <v>209</v>
      </c>
      <c r="AX612" s="190" t="s">
        <v>25</v>
      </c>
      <c r="AY612" s="190" t="s">
        <v>279</v>
      </c>
    </row>
    <row r="613" s="12" customFormat="true" ht="15.75" hidden="false" customHeight="true" outlineLevel="0" collapsed="false">
      <c r="B613" s="34"/>
      <c r="C613" s="167" t="s">
        <v>1257</v>
      </c>
      <c r="D613" s="167" t="s">
        <v>281</v>
      </c>
      <c r="E613" s="168" t="s">
        <v>1258</v>
      </c>
      <c r="F613" s="169" t="s">
        <v>1259</v>
      </c>
      <c r="G613" s="170" t="s">
        <v>494</v>
      </c>
      <c r="H613" s="171" t="n">
        <v>49.392</v>
      </c>
      <c r="I613" s="172"/>
      <c r="J613" s="173" t="n">
        <f aca="false">ROUND($I$613*$H$613,2)</f>
        <v>0</v>
      </c>
      <c r="K613" s="174" t="s">
        <v>285</v>
      </c>
      <c r="L613" s="34"/>
      <c r="M613" s="175"/>
      <c r="N613" s="176" t="s">
        <v>55</v>
      </c>
      <c r="P613" s="177" t="n">
        <f aca="false">$O$613*$H$613</f>
        <v>0</v>
      </c>
      <c r="Q613" s="177" t="n">
        <v>0</v>
      </c>
      <c r="R613" s="177" t="n">
        <f aca="false">$Q$613*$H$613</f>
        <v>0</v>
      </c>
      <c r="S613" s="177" t="n">
        <v>0</v>
      </c>
      <c r="T613" s="178" t="n">
        <f aca="false">$S$613*$H$613</f>
        <v>0</v>
      </c>
      <c r="AR613" s="107" t="s">
        <v>286</v>
      </c>
      <c r="AT613" s="107" t="s">
        <v>281</v>
      </c>
      <c r="AU613" s="107" t="s">
        <v>92</v>
      </c>
      <c r="AY613" s="12" t="s">
        <v>279</v>
      </c>
      <c r="BE613" s="179" t="n">
        <f aca="false">IF($N$613="základní",$J$613,0)</f>
        <v>0</v>
      </c>
      <c r="BF613" s="179" t="n">
        <f aca="false">IF($N$613="snížená",$J$613,0)</f>
        <v>0</v>
      </c>
      <c r="BG613" s="179" t="n">
        <f aca="false">IF($N$613="zákl. přenesená",$J$613,0)</f>
        <v>0</v>
      </c>
      <c r="BH613" s="179" t="n">
        <f aca="false">IF($N$613="sníž. přenesená",$J$613,0)</f>
        <v>0</v>
      </c>
      <c r="BI613" s="179" t="n">
        <f aca="false">IF($N$613="nulová",$J$613,0)</f>
        <v>0</v>
      </c>
      <c r="BJ613" s="107" t="s">
        <v>25</v>
      </c>
      <c r="BK613" s="179" t="n">
        <f aca="false">ROUND($I$613*$H$613,2)</f>
        <v>0</v>
      </c>
      <c r="BL613" s="107" t="s">
        <v>286</v>
      </c>
      <c r="BM613" s="107" t="s">
        <v>1260</v>
      </c>
    </row>
    <row r="614" s="12" customFormat="true" ht="16.5" hidden="false" customHeight="true" outlineLevel="0" collapsed="false">
      <c r="B614" s="34"/>
      <c r="D614" s="180" t="s">
        <v>288</v>
      </c>
      <c r="E614" s="102"/>
      <c r="F614" s="181" t="s">
        <v>1261</v>
      </c>
      <c r="G614" s="102"/>
      <c r="H614" s="102"/>
      <c r="L614" s="34"/>
      <c r="M614" s="182"/>
      <c r="T614" s="67"/>
      <c r="AT614" s="12" t="s">
        <v>288</v>
      </c>
      <c r="AU614" s="12" t="s">
        <v>92</v>
      </c>
    </row>
    <row r="615" s="12" customFormat="true" ht="15.75" hidden="false" customHeight="true" outlineLevel="0" collapsed="false">
      <c r="B615" s="183"/>
      <c r="D615" s="184" t="s">
        <v>290</v>
      </c>
      <c r="E615" s="185" t="s">
        <v>204</v>
      </c>
      <c r="F615" s="186" t="s">
        <v>205</v>
      </c>
      <c r="G615" s="102"/>
      <c r="H615" s="187" t="n">
        <v>49.392</v>
      </c>
      <c r="L615" s="183"/>
      <c r="M615" s="188"/>
      <c r="T615" s="189"/>
      <c r="AT615" s="190" t="s">
        <v>290</v>
      </c>
      <c r="AU615" s="190" t="s">
        <v>92</v>
      </c>
      <c r="AV615" s="190" t="s">
        <v>92</v>
      </c>
      <c r="AW615" s="190" t="s">
        <v>209</v>
      </c>
      <c r="AX615" s="190" t="s">
        <v>25</v>
      </c>
      <c r="AY615" s="190" t="s">
        <v>279</v>
      </c>
    </row>
    <row r="616" s="155" customFormat="true" ht="30.75" hidden="false" customHeight="true" outlineLevel="0" collapsed="false">
      <c r="B616" s="156"/>
      <c r="D616" s="157" t="s">
        <v>83</v>
      </c>
      <c r="E616" s="165" t="s">
        <v>1262</v>
      </c>
      <c r="F616" s="165" t="s">
        <v>1263</v>
      </c>
      <c r="G616" s="159"/>
      <c r="H616" s="159"/>
      <c r="J616" s="166" t="n">
        <f aca="false">$BK$616</f>
        <v>0</v>
      </c>
      <c r="L616" s="156"/>
      <c r="M616" s="161"/>
      <c r="P616" s="162" t="n">
        <f aca="false">SUM($P$617:$P$622)</f>
        <v>0</v>
      </c>
      <c r="R616" s="162" t="n">
        <f aca="false">SUM($R$617:$R$622)</f>
        <v>0</v>
      </c>
      <c r="T616" s="163" t="n">
        <f aca="false">SUM($T$617:$T$622)</f>
        <v>0</v>
      </c>
      <c r="AR616" s="157" t="s">
        <v>25</v>
      </c>
      <c r="AT616" s="157" t="s">
        <v>83</v>
      </c>
      <c r="AU616" s="157" t="s">
        <v>25</v>
      </c>
      <c r="AY616" s="157" t="s">
        <v>279</v>
      </c>
      <c r="BK616" s="164" t="n">
        <f aca="false">SUM($BK$617:$BK$622)</f>
        <v>0</v>
      </c>
    </row>
    <row r="617" s="12" customFormat="true" ht="15.75" hidden="false" customHeight="true" outlineLevel="0" collapsed="false">
      <c r="B617" s="34"/>
      <c r="C617" s="167" t="s">
        <v>1264</v>
      </c>
      <c r="D617" s="167" t="s">
        <v>281</v>
      </c>
      <c r="E617" s="168" t="s">
        <v>1265</v>
      </c>
      <c r="F617" s="169" t="s">
        <v>1266</v>
      </c>
      <c r="G617" s="170" t="s">
        <v>494</v>
      </c>
      <c r="H617" s="171" t="n">
        <v>101.151</v>
      </c>
      <c r="I617" s="172"/>
      <c r="J617" s="173" t="n">
        <f aca="false">ROUND($I$617*$H$617,2)</f>
        <v>0</v>
      </c>
      <c r="K617" s="174" t="s">
        <v>285</v>
      </c>
      <c r="L617" s="34"/>
      <c r="M617" s="175"/>
      <c r="N617" s="176" t="s">
        <v>55</v>
      </c>
      <c r="P617" s="177" t="n">
        <f aca="false">$O$617*$H$617</f>
        <v>0</v>
      </c>
      <c r="Q617" s="177" t="n">
        <v>0</v>
      </c>
      <c r="R617" s="177" t="n">
        <f aca="false">$Q$617*$H$617</f>
        <v>0</v>
      </c>
      <c r="S617" s="177" t="n">
        <v>0</v>
      </c>
      <c r="T617" s="178" t="n">
        <f aca="false">$S$617*$H$617</f>
        <v>0</v>
      </c>
      <c r="AR617" s="107" t="s">
        <v>286</v>
      </c>
      <c r="AT617" s="107" t="s">
        <v>281</v>
      </c>
      <c r="AU617" s="107" t="s">
        <v>92</v>
      </c>
      <c r="AY617" s="12" t="s">
        <v>279</v>
      </c>
      <c r="BE617" s="179" t="n">
        <f aca="false">IF($N$617="základní",$J$617,0)</f>
        <v>0</v>
      </c>
      <c r="BF617" s="179" t="n">
        <f aca="false">IF($N$617="snížená",$J$617,0)</f>
        <v>0</v>
      </c>
      <c r="BG617" s="179" t="n">
        <f aca="false">IF($N$617="zákl. přenesená",$J$617,0)</f>
        <v>0</v>
      </c>
      <c r="BH617" s="179" t="n">
        <f aca="false">IF($N$617="sníž. přenesená",$J$617,0)</f>
        <v>0</v>
      </c>
      <c r="BI617" s="179" t="n">
        <f aca="false">IF($N$617="nulová",$J$617,0)</f>
        <v>0</v>
      </c>
      <c r="BJ617" s="107" t="s">
        <v>25</v>
      </c>
      <c r="BK617" s="179" t="n">
        <f aca="false">ROUND($I$617*$H$617,2)</f>
        <v>0</v>
      </c>
      <c r="BL617" s="107" t="s">
        <v>286</v>
      </c>
      <c r="BM617" s="107" t="s">
        <v>1267</v>
      </c>
    </row>
    <row r="618" s="12" customFormat="true" ht="27" hidden="false" customHeight="true" outlineLevel="0" collapsed="false">
      <c r="B618" s="34"/>
      <c r="D618" s="180" t="s">
        <v>288</v>
      </c>
      <c r="E618" s="102"/>
      <c r="F618" s="181" t="s">
        <v>1268</v>
      </c>
      <c r="G618" s="102"/>
      <c r="H618" s="102"/>
      <c r="L618" s="34"/>
      <c r="M618" s="182"/>
      <c r="T618" s="67"/>
      <c r="AT618" s="12" t="s">
        <v>288</v>
      </c>
      <c r="AU618" s="12" t="s">
        <v>92</v>
      </c>
    </row>
    <row r="619" s="12" customFormat="true" ht="15.75" hidden="false" customHeight="true" outlineLevel="0" collapsed="false">
      <c r="B619" s="183"/>
      <c r="D619" s="184" t="s">
        <v>290</v>
      </c>
      <c r="E619" s="185" t="s">
        <v>194</v>
      </c>
      <c r="F619" s="186" t="s">
        <v>1269</v>
      </c>
      <c r="G619" s="102"/>
      <c r="H619" s="187" t="n">
        <v>101.151</v>
      </c>
      <c r="L619" s="183"/>
      <c r="M619" s="188"/>
      <c r="T619" s="189"/>
      <c r="AT619" s="190" t="s">
        <v>290</v>
      </c>
      <c r="AU619" s="190" t="s">
        <v>92</v>
      </c>
      <c r="AV619" s="190" t="s">
        <v>92</v>
      </c>
      <c r="AW619" s="190" t="s">
        <v>209</v>
      </c>
      <c r="AX619" s="190" t="s">
        <v>25</v>
      </c>
      <c r="AY619" s="190" t="s">
        <v>279</v>
      </c>
    </row>
    <row r="620" s="12" customFormat="true" ht="15.75" hidden="false" customHeight="true" outlineLevel="0" collapsed="false">
      <c r="B620" s="34"/>
      <c r="C620" s="167" t="s">
        <v>1270</v>
      </c>
      <c r="D620" s="167" t="s">
        <v>281</v>
      </c>
      <c r="E620" s="168" t="s">
        <v>1271</v>
      </c>
      <c r="F620" s="169" t="s">
        <v>1272</v>
      </c>
      <c r="G620" s="170" t="s">
        <v>494</v>
      </c>
      <c r="H620" s="171" t="n">
        <v>101.151</v>
      </c>
      <c r="I620" s="172"/>
      <c r="J620" s="173" t="n">
        <f aca="false">ROUND($I$620*$H$620,2)</f>
        <v>0</v>
      </c>
      <c r="K620" s="174" t="s">
        <v>285</v>
      </c>
      <c r="L620" s="34"/>
      <c r="M620" s="175"/>
      <c r="N620" s="176" t="s">
        <v>55</v>
      </c>
      <c r="P620" s="177" t="n">
        <f aca="false">$O$620*$H$620</f>
        <v>0</v>
      </c>
      <c r="Q620" s="177" t="n">
        <v>0</v>
      </c>
      <c r="R620" s="177" t="n">
        <f aca="false">$Q$620*$H$620</f>
        <v>0</v>
      </c>
      <c r="S620" s="177" t="n">
        <v>0</v>
      </c>
      <c r="T620" s="178" t="n">
        <f aca="false">$S$620*$H$620</f>
        <v>0</v>
      </c>
      <c r="AR620" s="107" t="s">
        <v>286</v>
      </c>
      <c r="AT620" s="107" t="s">
        <v>281</v>
      </c>
      <c r="AU620" s="107" t="s">
        <v>92</v>
      </c>
      <c r="AY620" s="12" t="s">
        <v>279</v>
      </c>
      <c r="BE620" s="179" t="n">
        <f aca="false">IF($N$620="základní",$J$620,0)</f>
        <v>0</v>
      </c>
      <c r="BF620" s="179" t="n">
        <f aca="false">IF($N$620="snížená",$J$620,0)</f>
        <v>0</v>
      </c>
      <c r="BG620" s="179" t="n">
        <f aca="false">IF($N$620="zákl. přenesená",$J$620,0)</f>
        <v>0</v>
      </c>
      <c r="BH620" s="179" t="n">
        <f aca="false">IF($N$620="sníž. přenesená",$J$620,0)</f>
        <v>0</v>
      </c>
      <c r="BI620" s="179" t="n">
        <f aca="false">IF($N$620="nulová",$J$620,0)</f>
        <v>0</v>
      </c>
      <c r="BJ620" s="107" t="s">
        <v>25</v>
      </c>
      <c r="BK620" s="179" t="n">
        <f aca="false">ROUND($I$620*$H$620,2)</f>
        <v>0</v>
      </c>
      <c r="BL620" s="107" t="s">
        <v>286</v>
      </c>
      <c r="BM620" s="107" t="s">
        <v>1273</v>
      </c>
    </row>
    <row r="621" s="12" customFormat="true" ht="27" hidden="false" customHeight="true" outlineLevel="0" collapsed="false">
      <c r="B621" s="34"/>
      <c r="D621" s="180" t="s">
        <v>288</v>
      </c>
      <c r="E621" s="102"/>
      <c r="F621" s="181" t="s">
        <v>1274</v>
      </c>
      <c r="G621" s="102"/>
      <c r="H621" s="102"/>
      <c r="L621" s="34"/>
      <c r="M621" s="182"/>
      <c r="T621" s="67"/>
      <c r="AT621" s="12" t="s">
        <v>288</v>
      </c>
      <c r="AU621" s="12" t="s">
        <v>92</v>
      </c>
    </row>
    <row r="622" s="12" customFormat="true" ht="15.75" hidden="false" customHeight="true" outlineLevel="0" collapsed="false">
      <c r="B622" s="183"/>
      <c r="D622" s="184" t="s">
        <v>290</v>
      </c>
      <c r="E622" s="185"/>
      <c r="F622" s="186" t="s">
        <v>194</v>
      </c>
      <c r="G622" s="102"/>
      <c r="H622" s="187" t="n">
        <v>101.151</v>
      </c>
      <c r="L622" s="183"/>
      <c r="M622" s="188"/>
      <c r="T622" s="189"/>
      <c r="AT622" s="190" t="s">
        <v>290</v>
      </c>
      <c r="AU622" s="190" t="s">
        <v>92</v>
      </c>
      <c r="AV622" s="190" t="s">
        <v>92</v>
      </c>
      <c r="AW622" s="190" t="s">
        <v>209</v>
      </c>
      <c r="AX622" s="190" t="s">
        <v>25</v>
      </c>
      <c r="AY622" s="190" t="s">
        <v>279</v>
      </c>
    </row>
    <row r="623" s="155" customFormat="true" ht="37.5" hidden="false" customHeight="true" outlineLevel="0" collapsed="false">
      <c r="B623" s="156"/>
      <c r="D623" s="157" t="s">
        <v>83</v>
      </c>
      <c r="E623" s="158" t="s">
        <v>1275</v>
      </c>
      <c r="F623" s="158" t="s">
        <v>1276</v>
      </c>
      <c r="G623" s="159"/>
      <c r="H623" s="159"/>
      <c r="J623" s="160" t="n">
        <f aca="false">$BK$623</f>
        <v>0</v>
      </c>
      <c r="L623" s="156"/>
      <c r="M623" s="161"/>
      <c r="P623" s="162" t="n">
        <f aca="false">$P$624+$P$640+$P$655+$P$664+$P$667</f>
        <v>0</v>
      </c>
      <c r="R623" s="162" t="n">
        <f aca="false">$R$624+$R$640+$R$655+$R$664+$R$667</f>
        <v>0.21291838</v>
      </c>
      <c r="T623" s="163" t="n">
        <f aca="false">$T$624+$T$640+$T$655+$T$664+$T$667</f>
        <v>0.69842</v>
      </c>
      <c r="AR623" s="157" t="s">
        <v>92</v>
      </c>
      <c r="AT623" s="157" t="s">
        <v>83</v>
      </c>
      <c r="AU623" s="157" t="s">
        <v>84</v>
      </c>
      <c r="AY623" s="157" t="s">
        <v>279</v>
      </c>
      <c r="BK623" s="164" t="n">
        <f aca="false">$BK$624+$BK$640+$BK$655+$BK$664+$BK$667</f>
        <v>0</v>
      </c>
    </row>
    <row r="624" s="155" customFormat="true" ht="21" hidden="false" customHeight="true" outlineLevel="0" collapsed="false">
      <c r="B624" s="156"/>
      <c r="D624" s="157" t="s">
        <v>83</v>
      </c>
      <c r="E624" s="165" t="s">
        <v>1277</v>
      </c>
      <c r="F624" s="165" t="s">
        <v>1278</v>
      </c>
      <c r="G624" s="159"/>
      <c r="H624" s="159"/>
      <c r="J624" s="166" t="n">
        <f aca="false">$BK$624</f>
        <v>0</v>
      </c>
      <c r="L624" s="156"/>
      <c r="M624" s="161"/>
      <c r="P624" s="162" t="n">
        <f aca="false">SUM($P$625:$P$639)</f>
        <v>0</v>
      </c>
      <c r="R624" s="162" t="n">
        <f aca="false">SUM($R$625:$R$639)</f>
        <v>0.13419976</v>
      </c>
      <c r="T624" s="163" t="n">
        <f aca="false">SUM($T$625:$T$639)</f>
        <v>0</v>
      </c>
      <c r="AR624" s="157" t="s">
        <v>92</v>
      </c>
      <c r="AT624" s="157" t="s">
        <v>83</v>
      </c>
      <c r="AU624" s="157" t="s">
        <v>25</v>
      </c>
      <c r="AY624" s="157" t="s">
        <v>279</v>
      </c>
      <c r="BK624" s="164" t="n">
        <f aca="false">SUM($BK$625:$BK$639)</f>
        <v>0</v>
      </c>
    </row>
    <row r="625" s="12" customFormat="true" ht="15.75" hidden="false" customHeight="true" outlineLevel="0" collapsed="false">
      <c r="B625" s="34"/>
      <c r="C625" s="167" t="s">
        <v>1279</v>
      </c>
      <c r="D625" s="167" t="s">
        <v>281</v>
      </c>
      <c r="E625" s="168" t="s">
        <v>1280</v>
      </c>
      <c r="F625" s="169" t="s">
        <v>1281</v>
      </c>
      <c r="G625" s="170" t="s">
        <v>284</v>
      </c>
      <c r="H625" s="171" t="n">
        <v>7.722</v>
      </c>
      <c r="I625" s="172"/>
      <c r="J625" s="173" t="n">
        <f aca="false">ROUND($I$625*$H$625,2)</f>
        <v>0</v>
      </c>
      <c r="K625" s="174" t="s">
        <v>285</v>
      </c>
      <c r="L625" s="34"/>
      <c r="M625" s="175"/>
      <c r="N625" s="176" t="s">
        <v>55</v>
      </c>
      <c r="P625" s="177" t="n">
        <f aca="false">$O$625*$H$625</f>
        <v>0</v>
      </c>
      <c r="Q625" s="177" t="n">
        <v>0.0004</v>
      </c>
      <c r="R625" s="177" t="n">
        <f aca="false">$Q$625*$H$625</f>
        <v>0.0030888</v>
      </c>
      <c r="S625" s="177" t="n">
        <v>0</v>
      </c>
      <c r="T625" s="178" t="n">
        <f aca="false">$S$625*$H$625</f>
        <v>0</v>
      </c>
      <c r="AR625" s="107" t="s">
        <v>396</v>
      </c>
      <c r="AT625" s="107" t="s">
        <v>281</v>
      </c>
      <c r="AU625" s="107" t="s">
        <v>92</v>
      </c>
      <c r="AY625" s="12" t="s">
        <v>279</v>
      </c>
      <c r="BE625" s="179" t="n">
        <f aca="false">IF($N$625="základní",$J$625,0)</f>
        <v>0</v>
      </c>
      <c r="BF625" s="179" t="n">
        <f aca="false">IF($N$625="snížená",$J$625,0)</f>
        <v>0</v>
      </c>
      <c r="BG625" s="179" t="n">
        <f aca="false">IF($N$625="zákl. přenesená",$J$625,0)</f>
        <v>0</v>
      </c>
      <c r="BH625" s="179" t="n">
        <f aca="false">IF($N$625="sníž. přenesená",$J$625,0)</f>
        <v>0</v>
      </c>
      <c r="BI625" s="179" t="n">
        <f aca="false">IF($N$625="nulová",$J$625,0)</f>
        <v>0</v>
      </c>
      <c r="BJ625" s="107" t="s">
        <v>25</v>
      </c>
      <c r="BK625" s="179" t="n">
        <f aca="false">ROUND($I$625*$H$625,2)</f>
        <v>0</v>
      </c>
      <c r="BL625" s="107" t="s">
        <v>396</v>
      </c>
      <c r="BM625" s="107" t="s">
        <v>1282</v>
      </c>
    </row>
    <row r="626" s="12" customFormat="true" ht="16.5" hidden="false" customHeight="true" outlineLevel="0" collapsed="false">
      <c r="B626" s="34"/>
      <c r="D626" s="180" t="s">
        <v>288</v>
      </c>
      <c r="E626" s="102"/>
      <c r="F626" s="181" t="s">
        <v>1283</v>
      </c>
      <c r="G626" s="102"/>
      <c r="H626" s="102"/>
      <c r="L626" s="34"/>
      <c r="M626" s="182"/>
      <c r="T626" s="67"/>
      <c r="AT626" s="12" t="s">
        <v>288</v>
      </c>
      <c r="AU626" s="12" t="s">
        <v>92</v>
      </c>
    </row>
    <row r="627" s="12" customFormat="true" ht="30.75" hidden="false" customHeight="true" outlineLevel="0" collapsed="false">
      <c r="B627" s="34"/>
      <c r="D627" s="184" t="s">
        <v>590</v>
      </c>
      <c r="E627" s="102"/>
      <c r="F627" s="216" t="s">
        <v>1284</v>
      </c>
      <c r="G627" s="102"/>
      <c r="H627" s="102"/>
      <c r="L627" s="34"/>
      <c r="M627" s="182"/>
      <c r="T627" s="67"/>
      <c r="AT627" s="12" t="s">
        <v>590</v>
      </c>
      <c r="AU627" s="12" t="s">
        <v>92</v>
      </c>
    </row>
    <row r="628" s="12" customFormat="true" ht="15.75" hidden="false" customHeight="true" outlineLevel="0" collapsed="false">
      <c r="B628" s="183"/>
      <c r="D628" s="184" t="s">
        <v>290</v>
      </c>
      <c r="E628" s="185" t="s">
        <v>132</v>
      </c>
      <c r="F628" s="186" t="s">
        <v>1285</v>
      </c>
      <c r="G628" s="102"/>
      <c r="H628" s="187" t="n">
        <v>3.861</v>
      </c>
      <c r="L628" s="183"/>
      <c r="M628" s="188"/>
      <c r="T628" s="189"/>
      <c r="AT628" s="190" t="s">
        <v>290</v>
      </c>
      <c r="AU628" s="190" t="s">
        <v>92</v>
      </c>
      <c r="AV628" s="190" t="s">
        <v>92</v>
      </c>
      <c r="AW628" s="190" t="s">
        <v>209</v>
      </c>
      <c r="AX628" s="190" t="s">
        <v>84</v>
      </c>
      <c r="AY628" s="190" t="s">
        <v>279</v>
      </c>
    </row>
    <row r="629" s="12" customFormat="true" ht="15.75" hidden="false" customHeight="true" outlineLevel="0" collapsed="false">
      <c r="B629" s="183"/>
      <c r="D629" s="184" t="s">
        <v>290</v>
      </c>
      <c r="E629" s="185"/>
      <c r="F629" s="186" t="s">
        <v>1286</v>
      </c>
      <c r="G629" s="102"/>
      <c r="H629" s="187" t="n">
        <v>7.722</v>
      </c>
      <c r="L629" s="183"/>
      <c r="M629" s="188"/>
      <c r="T629" s="189"/>
      <c r="AT629" s="190" t="s">
        <v>290</v>
      </c>
      <c r="AU629" s="190" t="s">
        <v>92</v>
      </c>
      <c r="AV629" s="190" t="s">
        <v>92</v>
      </c>
      <c r="AW629" s="190" t="s">
        <v>209</v>
      </c>
      <c r="AX629" s="190" t="s">
        <v>25</v>
      </c>
      <c r="AY629" s="190" t="s">
        <v>279</v>
      </c>
    </row>
    <row r="630" s="12" customFormat="true" ht="15.75" hidden="false" customHeight="true" outlineLevel="0" collapsed="false">
      <c r="B630" s="34"/>
      <c r="C630" s="167" t="s">
        <v>1287</v>
      </c>
      <c r="D630" s="167" t="s">
        <v>281</v>
      </c>
      <c r="E630" s="168" t="s">
        <v>1288</v>
      </c>
      <c r="F630" s="169" t="s">
        <v>1289</v>
      </c>
      <c r="G630" s="170" t="s">
        <v>284</v>
      </c>
      <c r="H630" s="171" t="n">
        <v>19.88</v>
      </c>
      <c r="I630" s="172"/>
      <c r="J630" s="173" t="n">
        <f aca="false">ROUND($I$630*$H$630,2)</f>
        <v>0</v>
      </c>
      <c r="K630" s="174" t="s">
        <v>285</v>
      </c>
      <c r="L630" s="34"/>
      <c r="M630" s="175"/>
      <c r="N630" s="176" t="s">
        <v>55</v>
      </c>
      <c r="P630" s="177" t="n">
        <f aca="false">$O$630*$H$630</f>
        <v>0</v>
      </c>
      <c r="Q630" s="177" t="n">
        <v>0.0004</v>
      </c>
      <c r="R630" s="177" t="n">
        <f aca="false">$Q$630*$H$630</f>
        <v>0.007952</v>
      </c>
      <c r="S630" s="177" t="n">
        <v>0</v>
      </c>
      <c r="T630" s="178" t="n">
        <f aca="false">$S$630*$H$630</f>
        <v>0</v>
      </c>
      <c r="AR630" s="107" t="s">
        <v>396</v>
      </c>
      <c r="AT630" s="107" t="s">
        <v>281</v>
      </c>
      <c r="AU630" s="107" t="s">
        <v>92</v>
      </c>
      <c r="AY630" s="12" t="s">
        <v>279</v>
      </c>
      <c r="BE630" s="179" t="n">
        <f aca="false">IF($N$630="základní",$J$630,0)</f>
        <v>0</v>
      </c>
      <c r="BF630" s="179" t="n">
        <f aca="false">IF($N$630="snížená",$J$630,0)</f>
        <v>0</v>
      </c>
      <c r="BG630" s="179" t="n">
        <f aca="false">IF($N$630="zákl. přenesená",$J$630,0)</f>
        <v>0</v>
      </c>
      <c r="BH630" s="179" t="n">
        <f aca="false">IF($N$630="sníž. přenesená",$J$630,0)</f>
        <v>0</v>
      </c>
      <c r="BI630" s="179" t="n">
        <f aca="false">IF($N$630="nulová",$J$630,0)</f>
        <v>0</v>
      </c>
      <c r="BJ630" s="107" t="s">
        <v>25</v>
      </c>
      <c r="BK630" s="179" t="n">
        <f aca="false">ROUND($I$630*$H$630,2)</f>
        <v>0</v>
      </c>
      <c r="BL630" s="107" t="s">
        <v>396</v>
      </c>
      <c r="BM630" s="107" t="s">
        <v>1290</v>
      </c>
    </row>
    <row r="631" s="12" customFormat="true" ht="16.5" hidden="false" customHeight="true" outlineLevel="0" collapsed="false">
      <c r="B631" s="34"/>
      <c r="D631" s="180" t="s">
        <v>288</v>
      </c>
      <c r="E631" s="102"/>
      <c r="F631" s="181" t="s">
        <v>1291</v>
      </c>
      <c r="G631" s="102"/>
      <c r="H631" s="102"/>
      <c r="L631" s="34"/>
      <c r="M631" s="182"/>
      <c r="T631" s="67"/>
      <c r="AT631" s="12" t="s">
        <v>288</v>
      </c>
      <c r="AU631" s="12" t="s">
        <v>92</v>
      </c>
    </row>
    <row r="632" s="12" customFormat="true" ht="30.75" hidden="false" customHeight="true" outlineLevel="0" collapsed="false">
      <c r="B632" s="34"/>
      <c r="D632" s="184" t="s">
        <v>590</v>
      </c>
      <c r="E632" s="102"/>
      <c r="F632" s="216" t="s">
        <v>1284</v>
      </c>
      <c r="G632" s="102"/>
      <c r="H632" s="102"/>
      <c r="L632" s="34"/>
      <c r="M632" s="182"/>
      <c r="T632" s="67"/>
      <c r="AT632" s="12" t="s">
        <v>590</v>
      </c>
      <c r="AU632" s="12" t="s">
        <v>92</v>
      </c>
    </row>
    <row r="633" s="12" customFormat="true" ht="15.75" hidden="false" customHeight="true" outlineLevel="0" collapsed="false">
      <c r="B633" s="183"/>
      <c r="D633" s="184" t="s">
        <v>290</v>
      </c>
      <c r="E633" s="185" t="s">
        <v>130</v>
      </c>
      <c r="F633" s="186" t="s">
        <v>1292</v>
      </c>
      <c r="G633" s="102"/>
      <c r="H633" s="187" t="n">
        <v>9.94</v>
      </c>
      <c r="L633" s="183"/>
      <c r="M633" s="188"/>
      <c r="T633" s="189"/>
      <c r="AT633" s="190" t="s">
        <v>290</v>
      </c>
      <c r="AU633" s="190" t="s">
        <v>92</v>
      </c>
      <c r="AV633" s="190" t="s">
        <v>92</v>
      </c>
      <c r="AW633" s="190" t="s">
        <v>209</v>
      </c>
      <c r="AX633" s="190" t="s">
        <v>84</v>
      </c>
      <c r="AY633" s="190" t="s">
        <v>279</v>
      </c>
    </row>
    <row r="634" s="12" customFormat="true" ht="15.75" hidden="false" customHeight="true" outlineLevel="0" collapsed="false">
      <c r="B634" s="183"/>
      <c r="D634" s="184" t="s">
        <v>290</v>
      </c>
      <c r="E634" s="185"/>
      <c r="F634" s="186" t="s">
        <v>1293</v>
      </c>
      <c r="G634" s="102"/>
      <c r="H634" s="187" t="n">
        <v>19.88</v>
      </c>
      <c r="L634" s="183"/>
      <c r="M634" s="188"/>
      <c r="T634" s="189"/>
      <c r="AT634" s="190" t="s">
        <v>290</v>
      </c>
      <c r="AU634" s="190" t="s">
        <v>92</v>
      </c>
      <c r="AV634" s="190" t="s">
        <v>92</v>
      </c>
      <c r="AW634" s="190" t="s">
        <v>209</v>
      </c>
      <c r="AX634" s="190" t="s">
        <v>25</v>
      </c>
      <c r="AY634" s="190" t="s">
        <v>279</v>
      </c>
    </row>
    <row r="635" s="12" customFormat="true" ht="15.75" hidden="false" customHeight="true" outlineLevel="0" collapsed="false">
      <c r="B635" s="34"/>
      <c r="C635" s="205" t="s">
        <v>1294</v>
      </c>
      <c r="D635" s="205" t="s">
        <v>491</v>
      </c>
      <c r="E635" s="206" t="s">
        <v>1295</v>
      </c>
      <c r="F635" s="207" t="s">
        <v>1296</v>
      </c>
      <c r="G635" s="208" t="s">
        <v>284</v>
      </c>
      <c r="H635" s="209" t="n">
        <v>31.742</v>
      </c>
      <c r="I635" s="210"/>
      <c r="J635" s="211" t="n">
        <f aca="false">ROUND($I$635*$H$635,2)</f>
        <v>0</v>
      </c>
      <c r="K635" s="212" t="s">
        <v>285</v>
      </c>
      <c r="L635" s="213"/>
      <c r="M635" s="214"/>
      <c r="N635" s="215" t="s">
        <v>55</v>
      </c>
      <c r="P635" s="177" t="n">
        <f aca="false">$O$635*$H$635</f>
        <v>0</v>
      </c>
      <c r="Q635" s="177" t="n">
        <v>0.00388</v>
      </c>
      <c r="R635" s="177" t="n">
        <f aca="false">$Q$635*$H$635</f>
        <v>0.12315896</v>
      </c>
      <c r="S635" s="177" t="n">
        <v>0</v>
      </c>
      <c r="T635" s="178" t="n">
        <f aca="false">$S$635*$H$635</f>
        <v>0</v>
      </c>
      <c r="AR635" s="107" t="s">
        <v>498</v>
      </c>
      <c r="AT635" s="107" t="s">
        <v>491</v>
      </c>
      <c r="AU635" s="107" t="s">
        <v>92</v>
      </c>
      <c r="AY635" s="12" t="s">
        <v>279</v>
      </c>
      <c r="BE635" s="179" t="n">
        <f aca="false">IF($N$635="základní",$J$635,0)</f>
        <v>0</v>
      </c>
      <c r="BF635" s="179" t="n">
        <f aca="false">IF($N$635="snížená",$J$635,0)</f>
        <v>0</v>
      </c>
      <c r="BG635" s="179" t="n">
        <f aca="false">IF($N$635="zákl. přenesená",$J$635,0)</f>
        <v>0</v>
      </c>
      <c r="BH635" s="179" t="n">
        <f aca="false">IF($N$635="sníž. přenesená",$J$635,0)</f>
        <v>0</v>
      </c>
      <c r="BI635" s="179" t="n">
        <f aca="false">IF($N$635="nulová",$J$635,0)</f>
        <v>0</v>
      </c>
      <c r="BJ635" s="107" t="s">
        <v>25</v>
      </c>
      <c r="BK635" s="179" t="n">
        <f aca="false">ROUND($I$635*$H$635,2)</f>
        <v>0</v>
      </c>
      <c r="BL635" s="107" t="s">
        <v>396</v>
      </c>
      <c r="BM635" s="107" t="s">
        <v>1297</v>
      </c>
    </row>
    <row r="636" s="12" customFormat="true" ht="16.5" hidden="false" customHeight="true" outlineLevel="0" collapsed="false">
      <c r="B636" s="34"/>
      <c r="D636" s="180" t="s">
        <v>288</v>
      </c>
      <c r="E636" s="102"/>
      <c r="F636" s="181" t="s">
        <v>1298</v>
      </c>
      <c r="G636" s="102"/>
      <c r="H636" s="102"/>
      <c r="L636" s="34"/>
      <c r="M636" s="182"/>
      <c r="T636" s="67"/>
      <c r="AT636" s="12" t="s">
        <v>288</v>
      </c>
      <c r="AU636" s="12" t="s">
        <v>92</v>
      </c>
    </row>
    <row r="637" s="12" customFormat="true" ht="30.75" hidden="false" customHeight="true" outlineLevel="0" collapsed="false">
      <c r="B637" s="34"/>
      <c r="D637" s="184" t="s">
        <v>590</v>
      </c>
      <c r="E637" s="102"/>
      <c r="F637" s="216" t="s">
        <v>1284</v>
      </c>
      <c r="G637" s="102"/>
      <c r="H637" s="102"/>
      <c r="L637" s="34"/>
      <c r="M637" s="182"/>
      <c r="T637" s="67"/>
      <c r="AT637" s="12" t="s">
        <v>590</v>
      </c>
      <c r="AU637" s="12" t="s">
        <v>92</v>
      </c>
    </row>
    <row r="638" s="12" customFormat="true" ht="15.75" hidden="false" customHeight="true" outlineLevel="0" collapsed="false">
      <c r="B638" s="183"/>
      <c r="D638" s="184" t="s">
        <v>290</v>
      </c>
      <c r="E638" s="185"/>
      <c r="F638" s="186" t="s">
        <v>1299</v>
      </c>
      <c r="G638" s="102"/>
      <c r="H638" s="187" t="n">
        <v>27.602</v>
      </c>
      <c r="L638" s="183"/>
      <c r="M638" s="188"/>
      <c r="T638" s="189"/>
      <c r="AT638" s="190" t="s">
        <v>290</v>
      </c>
      <c r="AU638" s="190" t="s">
        <v>92</v>
      </c>
      <c r="AV638" s="190" t="s">
        <v>92</v>
      </c>
      <c r="AW638" s="190" t="s">
        <v>209</v>
      </c>
      <c r="AX638" s="190" t="s">
        <v>25</v>
      </c>
      <c r="AY638" s="190" t="s">
        <v>279</v>
      </c>
    </row>
    <row r="639" s="12" customFormat="true" ht="15.75" hidden="false" customHeight="true" outlineLevel="0" collapsed="false">
      <c r="B639" s="183"/>
      <c r="D639" s="184" t="s">
        <v>290</v>
      </c>
      <c r="E639" s="102"/>
      <c r="F639" s="186" t="s">
        <v>1300</v>
      </c>
      <c r="G639" s="102"/>
      <c r="H639" s="187" t="n">
        <v>31.742</v>
      </c>
      <c r="L639" s="183"/>
      <c r="M639" s="188"/>
      <c r="T639" s="189"/>
      <c r="AT639" s="190" t="s">
        <v>290</v>
      </c>
      <c r="AU639" s="190" t="s">
        <v>92</v>
      </c>
      <c r="AV639" s="190" t="s">
        <v>92</v>
      </c>
      <c r="AW639" s="190" t="s">
        <v>84</v>
      </c>
      <c r="AX639" s="190" t="s">
        <v>25</v>
      </c>
      <c r="AY639" s="190" t="s">
        <v>279</v>
      </c>
    </row>
    <row r="640" s="155" customFormat="true" ht="30.75" hidden="false" customHeight="true" outlineLevel="0" collapsed="false">
      <c r="B640" s="156"/>
      <c r="D640" s="157" t="s">
        <v>83</v>
      </c>
      <c r="E640" s="165" t="s">
        <v>1301</v>
      </c>
      <c r="F640" s="165" t="s">
        <v>1302</v>
      </c>
      <c r="G640" s="159"/>
      <c r="H640" s="159"/>
      <c r="J640" s="166" t="n">
        <f aca="false">$BK$640</f>
        <v>0</v>
      </c>
      <c r="L640" s="156"/>
      <c r="M640" s="161"/>
      <c r="P640" s="162" t="n">
        <f aca="false">SUM($P$641:$P$654)</f>
        <v>0</v>
      </c>
      <c r="R640" s="162" t="n">
        <f aca="false">SUM($R$641:$R$654)</f>
        <v>0.06500262</v>
      </c>
      <c r="T640" s="163" t="n">
        <f aca="false">SUM($T$641:$T$654)</f>
        <v>0</v>
      </c>
      <c r="AR640" s="157" t="s">
        <v>92</v>
      </c>
      <c r="AT640" s="157" t="s">
        <v>83</v>
      </c>
      <c r="AU640" s="157" t="s">
        <v>25</v>
      </c>
      <c r="AY640" s="157" t="s">
        <v>279</v>
      </c>
      <c r="BK640" s="164" t="n">
        <f aca="false">SUM($BK$641:$BK$654)</f>
        <v>0</v>
      </c>
    </row>
    <row r="641" s="12" customFormat="true" ht="15.75" hidden="false" customHeight="true" outlineLevel="0" collapsed="false">
      <c r="B641" s="34"/>
      <c r="C641" s="167" t="s">
        <v>1303</v>
      </c>
      <c r="D641" s="167" t="s">
        <v>281</v>
      </c>
      <c r="E641" s="168" t="s">
        <v>1304</v>
      </c>
      <c r="F641" s="169" t="s">
        <v>1305</v>
      </c>
      <c r="G641" s="170" t="s">
        <v>284</v>
      </c>
      <c r="H641" s="171" t="n">
        <v>13.801</v>
      </c>
      <c r="I641" s="172"/>
      <c r="J641" s="173" t="n">
        <f aca="false">ROUND($I$641*$H$641,2)</f>
        <v>0</v>
      </c>
      <c r="K641" s="174" t="s">
        <v>285</v>
      </c>
      <c r="L641" s="34"/>
      <c r="M641" s="175"/>
      <c r="N641" s="176" t="s">
        <v>55</v>
      </c>
      <c r="P641" s="177" t="n">
        <f aca="false">$O$641*$H$641</f>
        <v>0</v>
      </c>
      <c r="Q641" s="177" t="n">
        <v>0.00012</v>
      </c>
      <c r="R641" s="177" t="n">
        <f aca="false">$Q$641*$H$641</f>
        <v>0.00165612</v>
      </c>
      <c r="S641" s="177" t="n">
        <v>0</v>
      </c>
      <c r="T641" s="178" t="n">
        <f aca="false">$S$641*$H$641</f>
        <v>0</v>
      </c>
      <c r="AR641" s="107" t="s">
        <v>396</v>
      </c>
      <c r="AT641" s="107" t="s">
        <v>281</v>
      </c>
      <c r="AU641" s="107" t="s">
        <v>92</v>
      </c>
      <c r="AY641" s="12" t="s">
        <v>279</v>
      </c>
      <c r="BE641" s="179" t="n">
        <f aca="false">IF($N$641="základní",$J$641,0)</f>
        <v>0</v>
      </c>
      <c r="BF641" s="179" t="n">
        <f aca="false">IF($N$641="snížená",$J$641,0)</f>
        <v>0</v>
      </c>
      <c r="BG641" s="179" t="n">
        <f aca="false">IF($N$641="zákl. přenesená",$J$641,0)</f>
        <v>0</v>
      </c>
      <c r="BH641" s="179" t="n">
        <f aca="false">IF($N$641="sníž. přenesená",$J$641,0)</f>
        <v>0</v>
      </c>
      <c r="BI641" s="179" t="n">
        <f aca="false">IF($N$641="nulová",$J$641,0)</f>
        <v>0</v>
      </c>
      <c r="BJ641" s="107" t="s">
        <v>25</v>
      </c>
      <c r="BK641" s="179" t="n">
        <f aca="false">ROUND($I$641*$H$641,2)</f>
        <v>0</v>
      </c>
      <c r="BL641" s="107" t="s">
        <v>396</v>
      </c>
      <c r="BM641" s="107" t="s">
        <v>1306</v>
      </c>
    </row>
    <row r="642" s="12" customFormat="true" ht="16.5" hidden="false" customHeight="true" outlineLevel="0" collapsed="false">
      <c r="B642" s="34"/>
      <c r="D642" s="180" t="s">
        <v>288</v>
      </c>
      <c r="E642" s="102"/>
      <c r="F642" s="181" t="s">
        <v>1307</v>
      </c>
      <c r="G642" s="102"/>
      <c r="H642" s="102"/>
      <c r="L642" s="34"/>
      <c r="M642" s="182"/>
      <c r="T642" s="67"/>
      <c r="AT642" s="12" t="s">
        <v>288</v>
      </c>
      <c r="AU642" s="12" t="s">
        <v>92</v>
      </c>
    </row>
    <row r="643" s="12" customFormat="true" ht="30.75" hidden="false" customHeight="true" outlineLevel="0" collapsed="false">
      <c r="B643" s="34"/>
      <c r="D643" s="184" t="s">
        <v>590</v>
      </c>
      <c r="E643" s="102"/>
      <c r="F643" s="216" t="s">
        <v>1284</v>
      </c>
      <c r="G643" s="102"/>
      <c r="H643" s="102"/>
      <c r="L643" s="34"/>
      <c r="M643" s="182"/>
      <c r="T643" s="67"/>
      <c r="AT643" s="12" t="s">
        <v>590</v>
      </c>
      <c r="AU643" s="12" t="s">
        <v>92</v>
      </c>
    </row>
    <row r="644" s="12" customFormat="true" ht="15.75" hidden="false" customHeight="true" outlineLevel="0" collapsed="false">
      <c r="B644" s="183"/>
      <c r="D644" s="184" t="s">
        <v>290</v>
      </c>
      <c r="E644" s="185"/>
      <c r="F644" s="186" t="s">
        <v>1308</v>
      </c>
      <c r="G644" s="102"/>
      <c r="H644" s="187" t="n">
        <v>13.801</v>
      </c>
      <c r="L644" s="183"/>
      <c r="M644" s="188"/>
      <c r="T644" s="189"/>
      <c r="AT644" s="190" t="s">
        <v>290</v>
      </c>
      <c r="AU644" s="190" t="s">
        <v>92</v>
      </c>
      <c r="AV644" s="190" t="s">
        <v>92</v>
      </c>
      <c r="AW644" s="190" t="s">
        <v>209</v>
      </c>
      <c r="AX644" s="190" t="s">
        <v>25</v>
      </c>
      <c r="AY644" s="190" t="s">
        <v>279</v>
      </c>
    </row>
    <row r="645" s="12" customFormat="true" ht="15.75" hidden="false" customHeight="true" outlineLevel="0" collapsed="false">
      <c r="B645" s="34"/>
      <c r="C645" s="205" t="s">
        <v>1309</v>
      </c>
      <c r="D645" s="205" t="s">
        <v>491</v>
      </c>
      <c r="E645" s="206" t="s">
        <v>1310</v>
      </c>
      <c r="F645" s="207" t="s">
        <v>1311</v>
      </c>
      <c r="G645" s="208" t="s">
        <v>284</v>
      </c>
      <c r="H645" s="209" t="n">
        <v>14.077</v>
      </c>
      <c r="I645" s="210"/>
      <c r="J645" s="211" t="n">
        <f aca="false">ROUND($I$645*$H$645,2)</f>
        <v>0</v>
      </c>
      <c r="K645" s="212" t="s">
        <v>285</v>
      </c>
      <c r="L645" s="213"/>
      <c r="M645" s="214"/>
      <c r="N645" s="215" t="s">
        <v>55</v>
      </c>
      <c r="P645" s="177" t="n">
        <f aca="false">$O$645*$H$645</f>
        <v>0</v>
      </c>
      <c r="Q645" s="177" t="n">
        <v>0.003</v>
      </c>
      <c r="R645" s="177" t="n">
        <f aca="false">$Q$645*$H$645</f>
        <v>0.042231</v>
      </c>
      <c r="S645" s="177" t="n">
        <v>0</v>
      </c>
      <c r="T645" s="178" t="n">
        <f aca="false">$S$645*$H$645</f>
        <v>0</v>
      </c>
      <c r="AR645" s="107" t="s">
        <v>498</v>
      </c>
      <c r="AT645" s="107" t="s">
        <v>491</v>
      </c>
      <c r="AU645" s="107" t="s">
        <v>92</v>
      </c>
      <c r="AY645" s="12" t="s">
        <v>279</v>
      </c>
      <c r="BE645" s="179" t="n">
        <f aca="false">IF($N$645="základní",$J$645,0)</f>
        <v>0</v>
      </c>
      <c r="BF645" s="179" t="n">
        <f aca="false">IF($N$645="snížená",$J$645,0)</f>
        <v>0</v>
      </c>
      <c r="BG645" s="179" t="n">
        <f aca="false">IF($N$645="zákl. přenesená",$J$645,0)</f>
        <v>0</v>
      </c>
      <c r="BH645" s="179" t="n">
        <f aca="false">IF($N$645="sníž. přenesená",$J$645,0)</f>
        <v>0</v>
      </c>
      <c r="BI645" s="179" t="n">
        <f aca="false">IF($N$645="nulová",$J$645,0)</f>
        <v>0</v>
      </c>
      <c r="BJ645" s="107" t="s">
        <v>25</v>
      </c>
      <c r="BK645" s="179" t="n">
        <f aca="false">ROUND($I$645*$H$645,2)</f>
        <v>0</v>
      </c>
      <c r="BL645" s="107" t="s">
        <v>396</v>
      </c>
      <c r="BM645" s="107" t="s">
        <v>1312</v>
      </c>
    </row>
    <row r="646" s="12" customFormat="true" ht="50.25" hidden="false" customHeight="true" outlineLevel="0" collapsed="false">
      <c r="B646" s="34"/>
      <c r="D646" s="180" t="s">
        <v>288</v>
      </c>
      <c r="E646" s="102"/>
      <c r="F646" s="181" t="s">
        <v>1313</v>
      </c>
      <c r="G646" s="102"/>
      <c r="H646" s="102"/>
      <c r="L646" s="34"/>
      <c r="M646" s="182"/>
      <c r="T646" s="67"/>
      <c r="AT646" s="12" t="s">
        <v>288</v>
      </c>
      <c r="AU646" s="12" t="s">
        <v>92</v>
      </c>
    </row>
    <row r="647" s="12" customFormat="true" ht="30.75" hidden="false" customHeight="true" outlineLevel="0" collapsed="false">
      <c r="B647" s="34"/>
      <c r="D647" s="184" t="s">
        <v>590</v>
      </c>
      <c r="E647" s="102"/>
      <c r="F647" s="216" t="s">
        <v>1314</v>
      </c>
      <c r="G647" s="102"/>
      <c r="H647" s="102"/>
      <c r="L647" s="34"/>
      <c r="M647" s="182"/>
      <c r="T647" s="67"/>
      <c r="AT647" s="12" t="s">
        <v>590</v>
      </c>
      <c r="AU647" s="12" t="s">
        <v>92</v>
      </c>
    </row>
    <row r="648" s="12" customFormat="true" ht="15.75" hidden="false" customHeight="true" outlineLevel="0" collapsed="false">
      <c r="B648" s="183"/>
      <c r="D648" s="184" t="s">
        <v>290</v>
      </c>
      <c r="E648" s="185"/>
      <c r="F648" s="186" t="s">
        <v>1308</v>
      </c>
      <c r="G648" s="102"/>
      <c r="H648" s="187" t="n">
        <v>13.801</v>
      </c>
      <c r="L648" s="183"/>
      <c r="M648" s="188"/>
      <c r="T648" s="189"/>
      <c r="AT648" s="190" t="s">
        <v>290</v>
      </c>
      <c r="AU648" s="190" t="s">
        <v>92</v>
      </c>
      <c r="AV648" s="190" t="s">
        <v>92</v>
      </c>
      <c r="AW648" s="190" t="s">
        <v>209</v>
      </c>
      <c r="AX648" s="190" t="s">
        <v>25</v>
      </c>
      <c r="AY648" s="190" t="s">
        <v>279</v>
      </c>
    </row>
    <row r="649" s="12" customFormat="true" ht="15.75" hidden="false" customHeight="true" outlineLevel="0" collapsed="false">
      <c r="B649" s="183"/>
      <c r="D649" s="184" t="s">
        <v>290</v>
      </c>
      <c r="E649" s="102"/>
      <c r="F649" s="186" t="s">
        <v>1315</v>
      </c>
      <c r="G649" s="102"/>
      <c r="H649" s="187" t="n">
        <v>14.077</v>
      </c>
      <c r="L649" s="183"/>
      <c r="M649" s="188"/>
      <c r="T649" s="189"/>
      <c r="AT649" s="190" t="s">
        <v>290</v>
      </c>
      <c r="AU649" s="190" t="s">
        <v>92</v>
      </c>
      <c r="AV649" s="190" t="s">
        <v>92</v>
      </c>
      <c r="AW649" s="190" t="s">
        <v>84</v>
      </c>
      <c r="AX649" s="190" t="s">
        <v>25</v>
      </c>
      <c r="AY649" s="190" t="s">
        <v>279</v>
      </c>
    </row>
    <row r="650" s="12" customFormat="true" ht="15.75" hidden="false" customHeight="true" outlineLevel="0" collapsed="false">
      <c r="B650" s="34"/>
      <c r="C650" s="205" t="s">
        <v>1316</v>
      </c>
      <c r="D650" s="205" t="s">
        <v>491</v>
      </c>
      <c r="E650" s="206" t="s">
        <v>1317</v>
      </c>
      <c r="F650" s="207" t="s">
        <v>1318</v>
      </c>
      <c r="G650" s="208" t="s">
        <v>325</v>
      </c>
      <c r="H650" s="209" t="n">
        <v>14.077</v>
      </c>
      <c r="I650" s="210"/>
      <c r="J650" s="211" t="n">
        <f aca="false">ROUND($I$650*$H$650,2)</f>
        <v>0</v>
      </c>
      <c r="K650" s="212" t="s">
        <v>285</v>
      </c>
      <c r="L650" s="213"/>
      <c r="M650" s="214"/>
      <c r="N650" s="215" t="s">
        <v>55</v>
      </c>
      <c r="P650" s="177" t="n">
        <f aca="false">$O$650*$H$650</f>
        <v>0</v>
      </c>
      <c r="Q650" s="177" t="n">
        <v>0.0015</v>
      </c>
      <c r="R650" s="177" t="n">
        <f aca="false">$Q$650*$H$650</f>
        <v>0.0211155</v>
      </c>
      <c r="S650" s="177" t="n">
        <v>0</v>
      </c>
      <c r="T650" s="178" t="n">
        <f aca="false">$S$650*$H$650</f>
        <v>0</v>
      </c>
      <c r="AR650" s="107" t="s">
        <v>498</v>
      </c>
      <c r="AT650" s="107" t="s">
        <v>491</v>
      </c>
      <c r="AU650" s="107" t="s">
        <v>92</v>
      </c>
      <c r="AY650" s="12" t="s">
        <v>279</v>
      </c>
      <c r="BE650" s="179" t="n">
        <f aca="false">IF($N$650="základní",$J$650,0)</f>
        <v>0</v>
      </c>
      <c r="BF650" s="179" t="n">
        <f aca="false">IF($N$650="snížená",$J$650,0)</f>
        <v>0</v>
      </c>
      <c r="BG650" s="179" t="n">
        <f aca="false">IF($N$650="zákl. přenesená",$J$650,0)</f>
        <v>0</v>
      </c>
      <c r="BH650" s="179" t="n">
        <f aca="false">IF($N$650="sníž. přenesená",$J$650,0)</f>
        <v>0</v>
      </c>
      <c r="BI650" s="179" t="n">
        <f aca="false">IF($N$650="nulová",$J$650,0)</f>
        <v>0</v>
      </c>
      <c r="BJ650" s="107" t="s">
        <v>25</v>
      </c>
      <c r="BK650" s="179" t="n">
        <f aca="false">ROUND($I$650*$H$650,2)</f>
        <v>0</v>
      </c>
      <c r="BL650" s="107" t="s">
        <v>396</v>
      </c>
      <c r="BM650" s="107" t="s">
        <v>1319</v>
      </c>
    </row>
    <row r="651" s="12" customFormat="true" ht="16.5" hidden="false" customHeight="true" outlineLevel="0" collapsed="false">
      <c r="B651" s="34"/>
      <c r="D651" s="180" t="s">
        <v>288</v>
      </c>
      <c r="E651" s="102"/>
      <c r="F651" s="181" t="s">
        <v>1320</v>
      </c>
      <c r="G651" s="102"/>
      <c r="H651" s="102"/>
      <c r="L651" s="34"/>
      <c r="M651" s="182"/>
      <c r="T651" s="67"/>
      <c r="AT651" s="12" t="s">
        <v>288</v>
      </c>
      <c r="AU651" s="12" t="s">
        <v>92</v>
      </c>
    </row>
    <row r="652" s="12" customFormat="true" ht="30.75" hidden="false" customHeight="true" outlineLevel="0" collapsed="false">
      <c r="B652" s="34"/>
      <c r="D652" s="184" t="s">
        <v>590</v>
      </c>
      <c r="E652" s="102"/>
      <c r="F652" s="216" t="s">
        <v>1284</v>
      </c>
      <c r="G652" s="102"/>
      <c r="H652" s="102"/>
      <c r="L652" s="34"/>
      <c r="M652" s="182"/>
      <c r="T652" s="67"/>
      <c r="AT652" s="12" t="s">
        <v>590</v>
      </c>
      <c r="AU652" s="12" t="s">
        <v>92</v>
      </c>
    </row>
    <row r="653" s="12" customFormat="true" ht="15.75" hidden="false" customHeight="true" outlineLevel="0" collapsed="false">
      <c r="B653" s="183"/>
      <c r="D653" s="184" t="s">
        <v>290</v>
      </c>
      <c r="E653" s="185"/>
      <c r="F653" s="186" t="s">
        <v>1308</v>
      </c>
      <c r="G653" s="102"/>
      <c r="H653" s="187" t="n">
        <v>13.801</v>
      </c>
      <c r="L653" s="183"/>
      <c r="M653" s="188"/>
      <c r="T653" s="189"/>
      <c r="AT653" s="190" t="s">
        <v>290</v>
      </c>
      <c r="AU653" s="190" t="s">
        <v>92</v>
      </c>
      <c r="AV653" s="190" t="s">
        <v>92</v>
      </c>
      <c r="AW653" s="190" t="s">
        <v>209</v>
      </c>
      <c r="AX653" s="190" t="s">
        <v>25</v>
      </c>
      <c r="AY653" s="190" t="s">
        <v>279</v>
      </c>
    </row>
    <row r="654" s="12" customFormat="true" ht="15.75" hidden="false" customHeight="true" outlineLevel="0" collapsed="false">
      <c r="B654" s="183"/>
      <c r="D654" s="184" t="s">
        <v>290</v>
      </c>
      <c r="E654" s="102"/>
      <c r="F654" s="186" t="s">
        <v>1315</v>
      </c>
      <c r="G654" s="102"/>
      <c r="H654" s="187" t="n">
        <v>14.077</v>
      </c>
      <c r="L654" s="183"/>
      <c r="M654" s="188"/>
      <c r="T654" s="189"/>
      <c r="AT654" s="190" t="s">
        <v>290</v>
      </c>
      <c r="AU654" s="190" t="s">
        <v>92</v>
      </c>
      <c r="AV654" s="190" t="s">
        <v>92</v>
      </c>
      <c r="AW654" s="190" t="s">
        <v>84</v>
      </c>
      <c r="AX654" s="190" t="s">
        <v>25</v>
      </c>
      <c r="AY654" s="190" t="s">
        <v>279</v>
      </c>
    </row>
    <row r="655" s="155" customFormat="true" ht="30.75" hidden="false" customHeight="true" outlineLevel="0" collapsed="false">
      <c r="B655" s="156"/>
      <c r="D655" s="157" t="s">
        <v>83</v>
      </c>
      <c r="E655" s="165" t="s">
        <v>1321</v>
      </c>
      <c r="F655" s="165" t="s">
        <v>1322</v>
      </c>
      <c r="G655" s="159"/>
      <c r="H655" s="159"/>
      <c r="J655" s="166" t="n">
        <f aca="false">$BK$655</f>
        <v>0</v>
      </c>
      <c r="L655" s="156"/>
      <c r="M655" s="161"/>
      <c r="P655" s="162" t="n">
        <f aca="false">SUM($P$656:$P$663)</f>
        <v>0</v>
      </c>
      <c r="R655" s="162" t="n">
        <f aca="false">SUM($R$656:$R$663)</f>
        <v>0.00403</v>
      </c>
      <c r="T655" s="163" t="n">
        <f aca="false">SUM($T$656:$T$663)</f>
        <v>0.69842</v>
      </c>
      <c r="AR655" s="157" t="s">
        <v>92</v>
      </c>
      <c r="AT655" s="157" t="s">
        <v>83</v>
      </c>
      <c r="AU655" s="157" t="s">
        <v>25</v>
      </c>
      <c r="AY655" s="157" t="s">
        <v>279</v>
      </c>
      <c r="BK655" s="164" t="n">
        <f aca="false">SUM($BK$656:$BK$663)</f>
        <v>0</v>
      </c>
    </row>
    <row r="656" s="12" customFormat="true" ht="15.75" hidden="false" customHeight="true" outlineLevel="0" collapsed="false">
      <c r="B656" s="34"/>
      <c r="C656" s="167" t="s">
        <v>1323</v>
      </c>
      <c r="D656" s="167" t="s">
        <v>281</v>
      </c>
      <c r="E656" s="168" t="s">
        <v>1324</v>
      </c>
      <c r="F656" s="169" t="s">
        <v>1325</v>
      </c>
      <c r="G656" s="170" t="s">
        <v>325</v>
      </c>
      <c r="H656" s="171" t="n">
        <v>2</v>
      </c>
      <c r="I656" s="172"/>
      <c r="J656" s="173" t="n">
        <f aca="false">ROUND($I$656*$H$656,2)</f>
        <v>0</v>
      </c>
      <c r="K656" s="174" t="s">
        <v>285</v>
      </c>
      <c r="L656" s="34"/>
      <c r="M656" s="175"/>
      <c r="N656" s="176" t="s">
        <v>55</v>
      </c>
      <c r="P656" s="177" t="n">
        <f aca="false">$O$656*$H$656</f>
        <v>0</v>
      </c>
      <c r="Q656" s="177" t="n">
        <v>0</v>
      </c>
      <c r="R656" s="177" t="n">
        <f aca="false">$Q$656*$H$656</f>
        <v>0</v>
      </c>
      <c r="S656" s="177" t="n">
        <v>0.07648</v>
      </c>
      <c r="T656" s="178" t="n">
        <f aca="false">$S$656*$H$656</f>
        <v>0.15296</v>
      </c>
      <c r="AR656" s="107" t="s">
        <v>396</v>
      </c>
      <c r="AT656" s="107" t="s">
        <v>281</v>
      </c>
      <c r="AU656" s="107" t="s">
        <v>92</v>
      </c>
      <c r="AY656" s="12" t="s">
        <v>279</v>
      </c>
      <c r="BE656" s="179" t="n">
        <f aca="false">IF($N$656="základní",$J$656,0)</f>
        <v>0</v>
      </c>
      <c r="BF656" s="179" t="n">
        <f aca="false">IF($N$656="snížená",$J$656,0)</f>
        <v>0</v>
      </c>
      <c r="BG656" s="179" t="n">
        <f aca="false">IF($N$656="zákl. přenesená",$J$656,0)</f>
        <v>0</v>
      </c>
      <c r="BH656" s="179" t="n">
        <f aca="false">IF($N$656="sníž. přenesená",$J$656,0)</f>
        <v>0</v>
      </c>
      <c r="BI656" s="179" t="n">
        <f aca="false">IF($N$656="nulová",$J$656,0)</f>
        <v>0</v>
      </c>
      <c r="BJ656" s="107" t="s">
        <v>25</v>
      </c>
      <c r="BK656" s="179" t="n">
        <f aca="false">ROUND($I$656*$H$656,2)</f>
        <v>0</v>
      </c>
      <c r="BL656" s="107" t="s">
        <v>396</v>
      </c>
      <c r="BM656" s="107" t="s">
        <v>1326</v>
      </c>
    </row>
    <row r="657" s="12" customFormat="true" ht="16.5" hidden="false" customHeight="true" outlineLevel="0" collapsed="false">
      <c r="B657" s="34"/>
      <c r="D657" s="180" t="s">
        <v>288</v>
      </c>
      <c r="E657" s="102"/>
      <c r="F657" s="181" t="s">
        <v>1327</v>
      </c>
      <c r="G657" s="102"/>
      <c r="H657" s="102"/>
      <c r="L657" s="34"/>
      <c r="M657" s="182"/>
      <c r="T657" s="67"/>
      <c r="AT657" s="12" t="s">
        <v>288</v>
      </c>
      <c r="AU657" s="12" t="s">
        <v>92</v>
      </c>
    </row>
    <row r="658" s="12" customFormat="true" ht="15.75" hidden="false" customHeight="true" outlineLevel="0" collapsed="false">
      <c r="B658" s="34"/>
      <c r="C658" s="167" t="s">
        <v>1328</v>
      </c>
      <c r="D658" s="167" t="s">
        <v>281</v>
      </c>
      <c r="E658" s="168" t="s">
        <v>1329</v>
      </c>
      <c r="F658" s="169" t="s">
        <v>1330</v>
      </c>
      <c r="G658" s="170" t="s">
        <v>727</v>
      </c>
      <c r="H658" s="171" t="n">
        <v>1</v>
      </c>
      <c r="I658" s="172"/>
      <c r="J658" s="173" t="n">
        <f aca="false">ROUND($I$658*$H$658,2)</f>
        <v>0</v>
      </c>
      <c r="K658" s="174" t="s">
        <v>285</v>
      </c>
      <c r="L658" s="34"/>
      <c r="M658" s="175"/>
      <c r="N658" s="176" t="s">
        <v>55</v>
      </c>
      <c r="P658" s="177" t="n">
        <f aca="false">$O$658*$H$658</f>
        <v>0</v>
      </c>
      <c r="Q658" s="177" t="n">
        <v>0</v>
      </c>
      <c r="R658" s="177" t="n">
        <f aca="false">$Q$658*$H$658</f>
        <v>0</v>
      </c>
      <c r="S658" s="177" t="n">
        <v>0.02826</v>
      </c>
      <c r="T658" s="178" t="n">
        <f aca="false">$S$658*$H$658</f>
        <v>0.02826</v>
      </c>
      <c r="AR658" s="107" t="s">
        <v>396</v>
      </c>
      <c r="AT658" s="107" t="s">
        <v>281</v>
      </c>
      <c r="AU658" s="107" t="s">
        <v>92</v>
      </c>
      <c r="AY658" s="12" t="s">
        <v>279</v>
      </c>
      <c r="BE658" s="179" t="n">
        <f aca="false">IF($N$658="základní",$J$658,0)</f>
        <v>0</v>
      </c>
      <c r="BF658" s="179" t="n">
        <f aca="false">IF($N$658="snížená",$J$658,0)</f>
        <v>0</v>
      </c>
      <c r="BG658" s="179" t="n">
        <f aca="false">IF($N$658="zákl. přenesená",$J$658,0)</f>
        <v>0</v>
      </c>
      <c r="BH658" s="179" t="n">
        <f aca="false">IF($N$658="sníž. přenesená",$J$658,0)</f>
        <v>0</v>
      </c>
      <c r="BI658" s="179" t="n">
        <f aca="false">IF($N$658="nulová",$J$658,0)</f>
        <v>0</v>
      </c>
      <c r="BJ658" s="107" t="s">
        <v>25</v>
      </c>
      <c r="BK658" s="179" t="n">
        <f aca="false">ROUND($I$658*$H$658,2)</f>
        <v>0</v>
      </c>
      <c r="BL658" s="107" t="s">
        <v>396</v>
      </c>
      <c r="BM658" s="107" t="s">
        <v>1331</v>
      </c>
    </row>
    <row r="659" s="12" customFormat="true" ht="16.5" hidden="false" customHeight="true" outlineLevel="0" collapsed="false">
      <c r="B659" s="34"/>
      <c r="D659" s="180" t="s">
        <v>288</v>
      </c>
      <c r="E659" s="102"/>
      <c r="F659" s="181" t="s">
        <v>1332</v>
      </c>
      <c r="G659" s="102"/>
      <c r="H659" s="102"/>
      <c r="L659" s="34"/>
      <c r="M659" s="182"/>
      <c r="T659" s="67"/>
      <c r="AT659" s="12" t="s">
        <v>288</v>
      </c>
      <c r="AU659" s="12" t="s">
        <v>92</v>
      </c>
    </row>
    <row r="660" s="12" customFormat="true" ht="15.75" hidden="false" customHeight="true" outlineLevel="0" collapsed="false">
      <c r="B660" s="34"/>
      <c r="C660" s="167" t="s">
        <v>1333</v>
      </c>
      <c r="D660" s="167" t="s">
        <v>281</v>
      </c>
      <c r="E660" s="168" t="s">
        <v>1334</v>
      </c>
      <c r="F660" s="169" t="s">
        <v>1335</v>
      </c>
      <c r="G660" s="170" t="s">
        <v>727</v>
      </c>
      <c r="H660" s="171" t="n">
        <v>3</v>
      </c>
      <c r="I660" s="172"/>
      <c r="J660" s="173" t="n">
        <f aca="false">ROUND($I$660*$H$660,2)</f>
        <v>0</v>
      </c>
      <c r="K660" s="174" t="s">
        <v>285</v>
      </c>
      <c r="L660" s="34"/>
      <c r="M660" s="175"/>
      <c r="N660" s="176" t="s">
        <v>55</v>
      </c>
      <c r="P660" s="177" t="n">
        <f aca="false">$O$660*$H$660</f>
        <v>0</v>
      </c>
      <c r="Q660" s="177" t="n">
        <v>0</v>
      </c>
      <c r="R660" s="177" t="n">
        <f aca="false">$Q$660*$H$660</f>
        <v>0</v>
      </c>
      <c r="S660" s="177" t="n">
        <v>0.1724</v>
      </c>
      <c r="T660" s="178" t="n">
        <f aca="false">$S$660*$H$660</f>
        <v>0.5172</v>
      </c>
      <c r="AR660" s="107" t="s">
        <v>286</v>
      </c>
      <c r="AT660" s="107" t="s">
        <v>281</v>
      </c>
      <c r="AU660" s="107" t="s">
        <v>92</v>
      </c>
      <c r="AY660" s="12" t="s">
        <v>279</v>
      </c>
      <c r="BE660" s="179" t="n">
        <f aca="false">IF($N$660="základní",$J$660,0)</f>
        <v>0</v>
      </c>
      <c r="BF660" s="179" t="n">
        <f aca="false">IF($N$660="snížená",$J$660,0)</f>
        <v>0</v>
      </c>
      <c r="BG660" s="179" t="n">
        <f aca="false">IF($N$660="zákl. přenesená",$J$660,0)</f>
        <v>0</v>
      </c>
      <c r="BH660" s="179" t="n">
        <f aca="false">IF($N$660="sníž. přenesená",$J$660,0)</f>
        <v>0</v>
      </c>
      <c r="BI660" s="179" t="n">
        <f aca="false">IF($N$660="nulová",$J$660,0)</f>
        <v>0</v>
      </c>
      <c r="BJ660" s="107" t="s">
        <v>25</v>
      </c>
      <c r="BK660" s="179" t="n">
        <f aca="false">ROUND($I$660*$H$660,2)</f>
        <v>0</v>
      </c>
      <c r="BL660" s="107" t="s">
        <v>286</v>
      </c>
      <c r="BM660" s="107" t="s">
        <v>1336</v>
      </c>
    </row>
    <row r="661" s="12" customFormat="true" ht="16.5" hidden="false" customHeight="true" outlineLevel="0" collapsed="false">
      <c r="B661" s="34"/>
      <c r="D661" s="180" t="s">
        <v>288</v>
      </c>
      <c r="E661" s="102"/>
      <c r="F661" s="181" t="s">
        <v>1337</v>
      </c>
      <c r="G661" s="102"/>
      <c r="H661" s="102"/>
      <c r="L661" s="34"/>
      <c r="M661" s="182"/>
      <c r="T661" s="67"/>
      <c r="AT661" s="12" t="s">
        <v>288</v>
      </c>
      <c r="AU661" s="12" t="s">
        <v>92</v>
      </c>
    </row>
    <row r="662" s="12" customFormat="true" ht="15.75" hidden="false" customHeight="true" outlineLevel="0" collapsed="false">
      <c r="B662" s="34"/>
      <c r="C662" s="167" t="s">
        <v>1338</v>
      </c>
      <c r="D662" s="167" t="s">
        <v>281</v>
      </c>
      <c r="E662" s="168" t="s">
        <v>1339</v>
      </c>
      <c r="F662" s="169" t="s">
        <v>1340</v>
      </c>
      <c r="G662" s="170" t="s">
        <v>727</v>
      </c>
      <c r="H662" s="171" t="n">
        <v>1</v>
      </c>
      <c r="I662" s="172"/>
      <c r="J662" s="173" t="n">
        <f aca="false">ROUND($I$662*$H$662,2)</f>
        <v>0</v>
      </c>
      <c r="K662" s="174" t="s">
        <v>285</v>
      </c>
      <c r="L662" s="34"/>
      <c r="M662" s="175"/>
      <c r="N662" s="176" t="s">
        <v>55</v>
      </c>
      <c r="P662" s="177" t="n">
        <f aca="false">$O$662*$H$662</f>
        <v>0</v>
      </c>
      <c r="Q662" s="177" t="n">
        <v>0.00403</v>
      </c>
      <c r="R662" s="177" t="n">
        <f aca="false">$Q$662*$H$662</f>
        <v>0.00403</v>
      </c>
      <c r="S662" s="177" t="n">
        <v>0</v>
      </c>
      <c r="T662" s="178" t="n">
        <f aca="false">$S$662*$H$662</f>
        <v>0</v>
      </c>
      <c r="AR662" s="107" t="s">
        <v>396</v>
      </c>
      <c r="AT662" s="107" t="s">
        <v>281</v>
      </c>
      <c r="AU662" s="107" t="s">
        <v>92</v>
      </c>
      <c r="AY662" s="12" t="s">
        <v>279</v>
      </c>
      <c r="BE662" s="179" t="n">
        <f aca="false">IF($N$662="základní",$J$662,0)</f>
        <v>0</v>
      </c>
      <c r="BF662" s="179" t="n">
        <f aca="false">IF($N$662="snížená",$J$662,0)</f>
        <v>0</v>
      </c>
      <c r="BG662" s="179" t="n">
        <f aca="false">IF($N$662="zákl. přenesená",$J$662,0)</f>
        <v>0</v>
      </c>
      <c r="BH662" s="179" t="n">
        <f aca="false">IF($N$662="sníž. přenesená",$J$662,0)</f>
        <v>0</v>
      </c>
      <c r="BI662" s="179" t="n">
        <f aca="false">IF($N$662="nulová",$J$662,0)</f>
        <v>0</v>
      </c>
      <c r="BJ662" s="107" t="s">
        <v>25</v>
      </c>
      <c r="BK662" s="179" t="n">
        <f aca="false">ROUND($I$662*$H$662,2)</f>
        <v>0</v>
      </c>
      <c r="BL662" s="107" t="s">
        <v>396</v>
      </c>
      <c r="BM662" s="107" t="s">
        <v>1341</v>
      </c>
    </row>
    <row r="663" s="12" customFormat="true" ht="16.5" hidden="false" customHeight="true" outlineLevel="0" collapsed="false">
      <c r="B663" s="34"/>
      <c r="D663" s="180" t="s">
        <v>288</v>
      </c>
      <c r="E663" s="102"/>
      <c r="F663" s="181" t="s">
        <v>1342</v>
      </c>
      <c r="G663" s="102"/>
      <c r="H663" s="102"/>
      <c r="L663" s="34"/>
      <c r="M663" s="182"/>
      <c r="T663" s="67"/>
      <c r="AT663" s="12" t="s">
        <v>288</v>
      </c>
      <c r="AU663" s="12" t="s">
        <v>92</v>
      </c>
    </row>
    <row r="664" s="155" customFormat="true" ht="30.75" hidden="false" customHeight="true" outlineLevel="0" collapsed="false">
      <c r="B664" s="156"/>
      <c r="D664" s="157" t="s">
        <v>83</v>
      </c>
      <c r="E664" s="165" t="s">
        <v>1343</v>
      </c>
      <c r="F664" s="165" t="s">
        <v>1344</v>
      </c>
      <c r="G664" s="159"/>
      <c r="H664" s="159"/>
      <c r="J664" s="166" t="n">
        <f aca="false">$BK$664</f>
        <v>0</v>
      </c>
      <c r="L664" s="156"/>
      <c r="M664" s="161"/>
      <c r="P664" s="162" t="n">
        <f aca="false">SUM($P$665:$P$666)</f>
        <v>0</v>
      </c>
      <c r="R664" s="162" t="n">
        <f aca="false">SUM($R$665:$R$666)</f>
        <v>0.00163</v>
      </c>
      <c r="T664" s="163" t="n">
        <f aca="false">SUM($T$665:$T$666)</f>
        <v>0</v>
      </c>
      <c r="AR664" s="157" t="s">
        <v>92</v>
      </c>
      <c r="AT664" s="157" t="s">
        <v>83</v>
      </c>
      <c r="AU664" s="157" t="s">
        <v>25</v>
      </c>
      <c r="AY664" s="157" t="s">
        <v>279</v>
      </c>
      <c r="BK664" s="164" t="n">
        <f aca="false">SUM($BK$665:$BK$666)</f>
        <v>0</v>
      </c>
    </row>
    <row r="665" s="12" customFormat="true" ht="15.75" hidden="false" customHeight="true" outlineLevel="0" collapsed="false">
      <c r="B665" s="34"/>
      <c r="C665" s="167" t="s">
        <v>1345</v>
      </c>
      <c r="D665" s="167" t="s">
        <v>281</v>
      </c>
      <c r="E665" s="168" t="s">
        <v>1346</v>
      </c>
      <c r="F665" s="169" t="s">
        <v>1347</v>
      </c>
      <c r="G665" s="170" t="s">
        <v>727</v>
      </c>
      <c r="H665" s="171" t="n">
        <v>1</v>
      </c>
      <c r="I665" s="172"/>
      <c r="J665" s="173" t="n">
        <f aca="false">ROUND($I$665*$H$665,2)</f>
        <v>0</v>
      </c>
      <c r="K665" s="174" t="s">
        <v>285</v>
      </c>
      <c r="L665" s="34"/>
      <c r="M665" s="175"/>
      <c r="N665" s="176" t="s">
        <v>55</v>
      </c>
      <c r="P665" s="177" t="n">
        <f aca="false">$O$665*$H$665</f>
        <v>0</v>
      </c>
      <c r="Q665" s="177" t="n">
        <v>0.00163</v>
      </c>
      <c r="R665" s="177" t="n">
        <f aca="false">$Q$665*$H$665</f>
        <v>0.00163</v>
      </c>
      <c r="S665" s="177" t="n">
        <v>0</v>
      </c>
      <c r="T665" s="178" t="n">
        <f aca="false">$S$665*$H$665</f>
        <v>0</v>
      </c>
      <c r="AR665" s="107" t="s">
        <v>396</v>
      </c>
      <c r="AT665" s="107" t="s">
        <v>281</v>
      </c>
      <c r="AU665" s="107" t="s">
        <v>92</v>
      </c>
      <c r="AY665" s="12" t="s">
        <v>279</v>
      </c>
      <c r="BE665" s="179" t="n">
        <f aca="false">IF($N$665="základní",$J$665,0)</f>
        <v>0</v>
      </c>
      <c r="BF665" s="179" t="n">
        <f aca="false">IF($N$665="snížená",$J$665,0)</f>
        <v>0</v>
      </c>
      <c r="BG665" s="179" t="n">
        <f aca="false">IF($N$665="zákl. přenesená",$J$665,0)</f>
        <v>0</v>
      </c>
      <c r="BH665" s="179" t="n">
        <f aca="false">IF($N$665="sníž. přenesená",$J$665,0)</f>
        <v>0</v>
      </c>
      <c r="BI665" s="179" t="n">
        <f aca="false">IF($N$665="nulová",$J$665,0)</f>
        <v>0</v>
      </c>
      <c r="BJ665" s="107" t="s">
        <v>25</v>
      </c>
      <c r="BK665" s="179" t="n">
        <f aca="false">ROUND($I$665*$H$665,2)</f>
        <v>0</v>
      </c>
      <c r="BL665" s="107" t="s">
        <v>396</v>
      </c>
      <c r="BM665" s="107" t="s">
        <v>1348</v>
      </c>
    </row>
    <row r="666" s="12" customFormat="true" ht="16.5" hidden="false" customHeight="true" outlineLevel="0" collapsed="false">
      <c r="B666" s="34"/>
      <c r="D666" s="180" t="s">
        <v>288</v>
      </c>
      <c r="E666" s="102"/>
      <c r="F666" s="181" t="s">
        <v>1349</v>
      </c>
      <c r="G666" s="102"/>
      <c r="H666" s="102"/>
      <c r="L666" s="34"/>
      <c r="M666" s="182"/>
      <c r="T666" s="67"/>
      <c r="AT666" s="12" t="s">
        <v>288</v>
      </c>
      <c r="AU666" s="12" t="s">
        <v>92</v>
      </c>
    </row>
    <row r="667" s="155" customFormat="true" ht="30.75" hidden="false" customHeight="true" outlineLevel="0" collapsed="false">
      <c r="B667" s="156"/>
      <c r="D667" s="157" t="s">
        <v>83</v>
      </c>
      <c r="E667" s="165" t="s">
        <v>1350</v>
      </c>
      <c r="F667" s="165" t="s">
        <v>1351</v>
      </c>
      <c r="G667" s="159"/>
      <c r="H667" s="159"/>
      <c r="J667" s="166" t="n">
        <f aca="false">$BK$667</f>
        <v>0</v>
      </c>
      <c r="L667" s="156"/>
      <c r="M667" s="161"/>
      <c r="P667" s="162" t="n">
        <f aca="false">SUM($P$668:$P$676)</f>
        <v>0</v>
      </c>
      <c r="R667" s="162" t="n">
        <f aca="false">SUM($R$668:$R$676)</f>
        <v>0.008056</v>
      </c>
      <c r="T667" s="163" t="n">
        <f aca="false">SUM($T$668:$T$676)</f>
        <v>0</v>
      </c>
      <c r="AR667" s="157" t="s">
        <v>92</v>
      </c>
      <c r="AT667" s="157" t="s">
        <v>83</v>
      </c>
      <c r="AU667" s="157" t="s">
        <v>25</v>
      </c>
      <c r="AY667" s="157" t="s">
        <v>279</v>
      </c>
      <c r="BK667" s="164" t="n">
        <f aca="false">SUM($BK$668:$BK$676)</f>
        <v>0</v>
      </c>
    </row>
    <row r="668" s="12" customFormat="true" ht="15.75" hidden="false" customHeight="true" outlineLevel="0" collapsed="false">
      <c r="B668" s="34"/>
      <c r="C668" s="167" t="s">
        <v>1352</v>
      </c>
      <c r="D668" s="167" t="s">
        <v>281</v>
      </c>
      <c r="E668" s="168" t="s">
        <v>1353</v>
      </c>
      <c r="F668" s="169" t="s">
        <v>1354</v>
      </c>
      <c r="G668" s="170" t="s">
        <v>325</v>
      </c>
      <c r="H668" s="171" t="n">
        <v>4.8</v>
      </c>
      <c r="I668" s="172"/>
      <c r="J668" s="173" t="n">
        <f aca="false">ROUND($I$668*$H$668,2)</f>
        <v>0</v>
      </c>
      <c r="K668" s="174" t="s">
        <v>285</v>
      </c>
      <c r="L668" s="34"/>
      <c r="M668" s="175"/>
      <c r="N668" s="176" t="s">
        <v>55</v>
      </c>
      <c r="P668" s="177" t="n">
        <f aca="false">$O$668*$H$668</f>
        <v>0</v>
      </c>
      <c r="Q668" s="177" t="n">
        <v>0.00147</v>
      </c>
      <c r="R668" s="177" t="n">
        <f aca="false">$Q$668*$H$668</f>
        <v>0.007056</v>
      </c>
      <c r="S668" s="177" t="n">
        <v>0</v>
      </c>
      <c r="T668" s="178" t="n">
        <f aca="false">$S$668*$H$668</f>
        <v>0</v>
      </c>
      <c r="AR668" s="107" t="s">
        <v>396</v>
      </c>
      <c r="AT668" s="107" t="s">
        <v>281</v>
      </c>
      <c r="AU668" s="107" t="s">
        <v>92</v>
      </c>
      <c r="AY668" s="12" t="s">
        <v>279</v>
      </c>
      <c r="BE668" s="179" t="n">
        <f aca="false">IF($N$668="základní",$J$668,0)</f>
        <v>0</v>
      </c>
      <c r="BF668" s="179" t="n">
        <f aca="false">IF($N$668="snížená",$J$668,0)</f>
        <v>0</v>
      </c>
      <c r="BG668" s="179" t="n">
        <f aca="false">IF($N$668="zákl. přenesená",$J$668,0)</f>
        <v>0</v>
      </c>
      <c r="BH668" s="179" t="n">
        <f aca="false">IF($N$668="sníž. přenesená",$J$668,0)</f>
        <v>0</v>
      </c>
      <c r="BI668" s="179" t="n">
        <f aca="false">IF($N$668="nulová",$J$668,0)</f>
        <v>0</v>
      </c>
      <c r="BJ668" s="107" t="s">
        <v>25</v>
      </c>
      <c r="BK668" s="179" t="n">
        <f aca="false">ROUND($I$668*$H$668,2)</f>
        <v>0</v>
      </c>
      <c r="BL668" s="107" t="s">
        <v>396</v>
      </c>
      <c r="BM668" s="107" t="s">
        <v>1355</v>
      </c>
    </row>
    <row r="669" s="12" customFormat="true" ht="16.5" hidden="false" customHeight="true" outlineLevel="0" collapsed="false">
      <c r="B669" s="34"/>
      <c r="D669" s="180" t="s">
        <v>288</v>
      </c>
      <c r="E669" s="102"/>
      <c r="F669" s="181" t="s">
        <v>1356</v>
      </c>
      <c r="G669" s="102"/>
      <c r="H669" s="102"/>
      <c r="L669" s="34"/>
      <c r="M669" s="182"/>
      <c r="T669" s="67"/>
      <c r="AT669" s="12" t="s">
        <v>288</v>
      </c>
      <c r="AU669" s="12" t="s">
        <v>92</v>
      </c>
    </row>
    <row r="670" s="12" customFormat="true" ht="30.75" hidden="false" customHeight="true" outlineLevel="0" collapsed="false">
      <c r="B670" s="34"/>
      <c r="D670" s="184" t="s">
        <v>590</v>
      </c>
      <c r="E670" s="102"/>
      <c r="F670" s="216" t="s">
        <v>1284</v>
      </c>
      <c r="G670" s="102"/>
      <c r="H670" s="102"/>
      <c r="L670" s="34"/>
      <c r="M670" s="182"/>
      <c r="T670" s="67"/>
      <c r="AT670" s="12" t="s">
        <v>590</v>
      </c>
      <c r="AU670" s="12" t="s">
        <v>92</v>
      </c>
    </row>
    <row r="671" s="12" customFormat="true" ht="15.75" hidden="false" customHeight="true" outlineLevel="0" collapsed="false">
      <c r="B671" s="183"/>
      <c r="D671" s="184" t="s">
        <v>290</v>
      </c>
      <c r="E671" s="185" t="s">
        <v>173</v>
      </c>
      <c r="F671" s="186" t="s">
        <v>1357</v>
      </c>
      <c r="G671" s="102"/>
      <c r="H671" s="187" t="n">
        <v>4.8</v>
      </c>
      <c r="L671" s="183"/>
      <c r="M671" s="188"/>
      <c r="T671" s="189"/>
      <c r="AT671" s="190" t="s">
        <v>290</v>
      </c>
      <c r="AU671" s="190" t="s">
        <v>92</v>
      </c>
      <c r="AV671" s="190" t="s">
        <v>92</v>
      </c>
      <c r="AW671" s="190" t="s">
        <v>209</v>
      </c>
      <c r="AX671" s="190" t="s">
        <v>25</v>
      </c>
      <c r="AY671" s="190" t="s">
        <v>279</v>
      </c>
    </row>
    <row r="672" s="12" customFormat="true" ht="15.75" hidden="false" customHeight="true" outlineLevel="0" collapsed="false">
      <c r="B672" s="34"/>
      <c r="C672" s="205" t="s">
        <v>1358</v>
      </c>
      <c r="D672" s="205" t="s">
        <v>491</v>
      </c>
      <c r="E672" s="206" t="s">
        <v>1359</v>
      </c>
      <c r="F672" s="207" t="s">
        <v>1360</v>
      </c>
      <c r="G672" s="208" t="s">
        <v>494</v>
      </c>
      <c r="H672" s="209" t="n">
        <v>0.001</v>
      </c>
      <c r="I672" s="210"/>
      <c r="J672" s="211" t="n">
        <f aca="false">ROUND($I$672*$H$672,2)</f>
        <v>0</v>
      </c>
      <c r="K672" s="212" t="s">
        <v>285</v>
      </c>
      <c r="L672" s="213"/>
      <c r="M672" s="214"/>
      <c r="N672" s="215" t="s">
        <v>55</v>
      </c>
      <c r="P672" s="177" t="n">
        <f aca="false">$O$672*$H$672</f>
        <v>0</v>
      </c>
      <c r="Q672" s="177" t="n">
        <v>1</v>
      </c>
      <c r="R672" s="177" t="n">
        <f aca="false">$Q$672*$H$672</f>
        <v>0.001</v>
      </c>
      <c r="S672" s="177" t="n">
        <v>0</v>
      </c>
      <c r="T672" s="178" t="n">
        <f aca="false">$S$672*$H$672</f>
        <v>0</v>
      </c>
      <c r="AR672" s="107" t="s">
        <v>498</v>
      </c>
      <c r="AT672" s="107" t="s">
        <v>491</v>
      </c>
      <c r="AU672" s="107" t="s">
        <v>92</v>
      </c>
      <c r="AY672" s="12" t="s">
        <v>279</v>
      </c>
      <c r="BE672" s="179" t="n">
        <f aca="false">IF($N$672="základní",$J$672,0)</f>
        <v>0</v>
      </c>
      <c r="BF672" s="179" t="n">
        <f aca="false">IF($N$672="snížená",$J$672,0)</f>
        <v>0</v>
      </c>
      <c r="BG672" s="179" t="n">
        <f aca="false">IF($N$672="zákl. přenesená",$J$672,0)</f>
        <v>0</v>
      </c>
      <c r="BH672" s="179" t="n">
        <f aca="false">IF($N$672="sníž. přenesená",$J$672,0)</f>
        <v>0</v>
      </c>
      <c r="BI672" s="179" t="n">
        <f aca="false">IF($N$672="nulová",$J$672,0)</f>
        <v>0</v>
      </c>
      <c r="BJ672" s="107" t="s">
        <v>25</v>
      </c>
      <c r="BK672" s="179" t="n">
        <f aca="false">ROUND($I$672*$H$672,2)</f>
        <v>0</v>
      </c>
      <c r="BL672" s="107" t="s">
        <v>396</v>
      </c>
      <c r="BM672" s="107" t="s">
        <v>1361</v>
      </c>
    </row>
    <row r="673" s="12" customFormat="true" ht="27" hidden="false" customHeight="true" outlineLevel="0" collapsed="false">
      <c r="B673" s="34"/>
      <c r="D673" s="180" t="s">
        <v>288</v>
      </c>
      <c r="E673" s="102"/>
      <c r="F673" s="181" t="s">
        <v>1362</v>
      </c>
      <c r="G673" s="102"/>
      <c r="H673" s="102"/>
      <c r="L673" s="34"/>
      <c r="M673" s="182"/>
      <c r="T673" s="67"/>
      <c r="AT673" s="12" t="s">
        <v>288</v>
      </c>
      <c r="AU673" s="12" t="s">
        <v>92</v>
      </c>
    </row>
    <row r="674" s="12" customFormat="true" ht="30.75" hidden="false" customHeight="true" outlineLevel="0" collapsed="false">
      <c r="B674" s="34"/>
      <c r="D674" s="184" t="s">
        <v>590</v>
      </c>
      <c r="E674" s="102"/>
      <c r="F674" s="216" t="s">
        <v>1363</v>
      </c>
      <c r="G674" s="102"/>
      <c r="H674" s="102"/>
      <c r="L674" s="34"/>
      <c r="M674" s="182"/>
      <c r="T674" s="67"/>
      <c r="AT674" s="12" t="s">
        <v>590</v>
      </c>
      <c r="AU674" s="12" t="s">
        <v>92</v>
      </c>
    </row>
    <row r="675" s="12" customFormat="true" ht="15.75" hidden="false" customHeight="true" outlineLevel="0" collapsed="false">
      <c r="B675" s="183"/>
      <c r="D675" s="184" t="s">
        <v>290</v>
      </c>
      <c r="E675" s="185"/>
      <c r="F675" s="186" t="s">
        <v>1364</v>
      </c>
      <c r="G675" s="102"/>
      <c r="H675" s="187" t="n">
        <v>0.001</v>
      </c>
      <c r="L675" s="183"/>
      <c r="M675" s="188"/>
      <c r="T675" s="189"/>
      <c r="AT675" s="190" t="s">
        <v>290</v>
      </c>
      <c r="AU675" s="190" t="s">
        <v>92</v>
      </c>
      <c r="AV675" s="190" t="s">
        <v>92</v>
      </c>
      <c r="AW675" s="190" t="s">
        <v>209</v>
      </c>
      <c r="AX675" s="190" t="s">
        <v>25</v>
      </c>
      <c r="AY675" s="190" t="s">
        <v>279</v>
      </c>
    </row>
    <row r="676" s="12" customFormat="true" ht="15.75" hidden="false" customHeight="true" outlineLevel="0" collapsed="false">
      <c r="B676" s="183"/>
      <c r="D676" s="184" t="s">
        <v>290</v>
      </c>
      <c r="E676" s="102"/>
      <c r="F676" s="186" t="s">
        <v>1365</v>
      </c>
      <c r="G676" s="102"/>
      <c r="H676" s="187" t="n">
        <v>0.001</v>
      </c>
      <c r="L676" s="183"/>
      <c r="M676" s="188"/>
      <c r="T676" s="189"/>
      <c r="AT676" s="190" t="s">
        <v>290</v>
      </c>
      <c r="AU676" s="190" t="s">
        <v>92</v>
      </c>
      <c r="AV676" s="190" t="s">
        <v>92</v>
      </c>
      <c r="AW676" s="190" t="s">
        <v>84</v>
      </c>
      <c r="AX676" s="190" t="s">
        <v>25</v>
      </c>
      <c r="AY676" s="190" t="s">
        <v>279</v>
      </c>
    </row>
    <row r="677" s="155" customFormat="true" ht="37.5" hidden="false" customHeight="true" outlineLevel="0" collapsed="false">
      <c r="B677" s="156"/>
      <c r="D677" s="157" t="s">
        <v>83</v>
      </c>
      <c r="E677" s="158" t="s">
        <v>491</v>
      </c>
      <c r="F677" s="158" t="s">
        <v>1366</v>
      </c>
      <c r="G677" s="159"/>
      <c r="H677" s="159"/>
      <c r="J677" s="160" t="n">
        <f aca="false">$BK$677</f>
        <v>0</v>
      </c>
      <c r="L677" s="156"/>
      <c r="M677" s="161"/>
      <c r="P677" s="162" t="n">
        <f aca="false">$P$678</f>
        <v>0</v>
      </c>
      <c r="R677" s="162" t="n">
        <f aca="false">$R$678</f>
        <v>0.1047</v>
      </c>
      <c r="T677" s="163" t="n">
        <f aca="false">$T$678</f>
        <v>0</v>
      </c>
      <c r="AR677" s="157" t="s">
        <v>154</v>
      </c>
      <c r="AT677" s="157" t="s">
        <v>83</v>
      </c>
      <c r="AU677" s="157" t="s">
        <v>84</v>
      </c>
      <c r="AY677" s="157" t="s">
        <v>279</v>
      </c>
      <c r="BK677" s="164" t="n">
        <f aca="false">$BK$678</f>
        <v>0</v>
      </c>
    </row>
    <row r="678" s="155" customFormat="true" ht="21" hidden="false" customHeight="true" outlineLevel="0" collapsed="false">
      <c r="B678" s="156"/>
      <c r="D678" s="157" t="s">
        <v>83</v>
      </c>
      <c r="E678" s="165" t="s">
        <v>1367</v>
      </c>
      <c r="F678" s="165" t="s">
        <v>1368</v>
      </c>
      <c r="G678" s="159"/>
      <c r="H678" s="159"/>
      <c r="J678" s="166" t="n">
        <f aca="false">$BK$678</f>
        <v>0</v>
      </c>
      <c r="L678" s="156"/>
      <c r="M678" s="161"/>
      <c r="P678" s="162" t="n">
        <f aca="false">SUM($P$679:$P$718)</f>
        <v>0</v>
      </c>
      <c r="R678" s="162" t="n">
        <f aca="false">SUM($R$679:$R$718)</f>
        <v>0.1047</v>
      </c>
      <c r="T678" s="163" t="n">
        <f aca="false">SUM($T$679:$T$718)</f>
        <v>0</v>
      </c>
      <c r="AR678" s="157" t="s">
        <v>154</v>
      </c>
      <c r="AT678" s="157" t="s">
        <v>83</v>
      </c>
      <c r="AU678" s="157" t="s">
        <v>25</v>
      </c>
      <c r="AY678" s="157" t="s">
        <v>279</v>
      </c>
      <c r="BK678" s="164" t="n">
        <f aca="false">SUM($BK$679:$BK$718)</f>
        <v>0</v>
      </c>
    </row>
    <row r="679" s="12" customFormat="true" ht="15.75" hidden="false" customHeight="true" outlineLevel="0" collapsed="false">
      <c r="B679" s="34"/>
      <c r="C679" s="167" t="s">
        <v>1369</v>
      </c>
      <c r="D679" s="167" t="s">
        <v>281</v>
      </c>
      <c r="E679" s="168" t="s">
        <v>1370</v>
      </c>
      <c r="F679" s="169" t="s">
        <v>1371</v>
      </c>
      <c r="G679" s="170" t="s">
        <v>727</v>
      </c>
      <c r="H679" s="171" t="n">
        <v>4</v>
      </c>
      <c r="I679" s="172"/>
      <c r="J679" s="173" t="n">
        <f aca="false">ROUND($I$679*$H$679,2)</f>
        <v>0</v>
      </c>
      <c r="K679" s="174" t="s">
        <v>285</v>
      </c>
      <c r="L679" s="34"/>
      <c r="M679" s="175"/>
      <c r="N679" s="176" t="s">
        <v>55</v>
      </c>
      <c r="P679" s="177" t="n">
        <f aca="false">$O$679*$H$679</f>
        <v>0</v>
      </c>
      <c r="Q679" s="177" t="n">
        <v>3E-005</v>
      </c>
      <c r="R679" s="177" t="n">
        <f aca="false">$Q$679*$H$679</f>
        <v>0.00012</v>
      </c>
      <c r="S679" s="177" t="n">
        <v>0</v>
      </c>
      <c r="T679" s="178" t="n">
        <f aca="false">$S$679*$H$679</f>
        <v>0</v>
      </c>
      <c r="AR679" s="107" t="s">
        <v>707</v>
      </c>
      <c r="AT679" s="107" t="s">
        <v>281</v>
      </c>
      <c r="AU679" s="107" t="s">
        <v>92</v>
      </c>
      <c r="AY679" s="12" t="s">
        <v>279</v>
      </c>
      <c r="BE679" s="179" t="n">
        <f aca="false">IF($N$679="základní",$J$679,0)</f>
        <v>0</v>
      </c>
      <c r="BF679" s="179" t="n">
        <f aca="false">IF($N$679="snížená",$J$679,0)</f>
        <v>0</v>
      </c>
      <c r="BG679" s="179" t="n">
        <f aca="false">IF($N$679="zákl. přenesená",$J$679,0)</f>
        <v>0</v>
      </c>
      <c r="BH679" s="179" t="n">
        <f aca="false">IF($N$679="sníž. přenesená",$J$679,0)</f>
        <v>0</v>
      </c>
      <c r="BI679" s="179" t="n">
        <f aca="false">IF($N$679="nulová",$J$679,0)</f>
        <v>0</v>
      </c>
      <c r="BJ679" s="107" t="s">
        <v>25</v>
      </c>
      <c r="BK679" s="179" t="n">
        <f aca="false">ROUND($I$679*$H$679,2)</f>
        <v>0</v>
      </c>
      <c r="BL679" s="107" t="s">
        <v>707</v>
      </c>
      <c r="BM679" s="107" t="s">
        <v>1372</v>
      </c>
    </row>
    <row r="680" s="12" customFormat="true" ht="16.5" hidden="false" customHeight="true" outlineLevel="0" collapsed="false">
      <c r="B680" s="34"/>
      <c r="D680" s="180" t="s">
        <v>288</v>
      </c>
      <c r="E680" s="102"/>
      <c r="F680" s="181" t="s">
        <v>1373</v>
      </c>
      <c r="G680" s="102"/>
      <c r="H680" s="102"/>
      <c r="L680" s="34"/>
      <c r="M680" s="182"/>
      <c r="T680" s="67"/>
      <c r="AT680" s="12" t="s">
        <v>288</v>
      </c>
      <c r="AU680" s="12" t="s">
        <v>92</v>
      </c>
    </row>
    <row r="681" s="12" customFormat="true" ht="15.75" hidden="false" customHeight="true" outlineLevel="0" collapsed="false">
      <c r="B681" s="34"/>
      <c r="C681" s="205" t="s">
        <v>1374</v>
      </c>
      <c r="D681" s="205" t="s">
        <v>491</v>
      </c>
      <c r="E681" s="206" t="s">
        <v>1375</v>
      </c>
      <c r="F681" s="207" t="s">
        <v>1376</v>
      </c>
      <c r="G681" s="208" t="s">
        <v>772</v>
      </c>
      <c r="H681" s="209" t="n">
        <v>4</v>
      </c>
      <c r="I681" s="210"/>
      <c r="J681" s="211" t="n">
        <f aca="false">ROUND($I$681*$H$681,2)</f>
        <v>0</v>
      </c>
      <c r="K681" s="212"/>
      <c r="L681" s="213"/>
      <c r="M681" s="214"/>
      <c r="N681" s="215" t="s">
        <v>55</v>
      </c>
      <c r="P681" s="177" t="n">
        <f aca="false">$O$681*$H$681</f>
        <v>0</v>
      </c>
      <c r="Q681" s="177" t="n">
        <v>0.00033</v>
      </c>
      <c r="R681" s="177" t="n">
        <f aca="false">$Q$681*$H$681</f>
        <v>0.00132</v>
      </c>
      <c r="S681" s="177" t="n">
        <v>0</v>
      </c>
      <c r="T681" s="178" t="n">
        <f aca="false">$S$681*$H$681</f>
        <v>0</v>
      </c>
      <c r="AR681" s="107" t="s">
        <v>721</v>
      </c>
      <c r="AT681" s="107" t="s">
        <v>491</v>
      </c>
      <c r="AU681" s="107" t="s">
        <v>92</v>
      </c>
      <c r="AY681" s="12" t="s">
        <v>279</v>
      </c>
      <c r="BE681" s="179" t="n">
        <f aca="false">IF($N$681="základní",$J$681,0)</f>
        <v>0</v>
      </c>
      <c r="BF681" s="179" t="n">
        <f aca="false">IF($N$681="snížená",$J$681,0)</f>
        <v>0</v>
      </c>
      <c r="BG681" s="179" t="n">
        <f aca="false">IF($N$681="zákl. přenesená",$J$681,0)</f>
        <v>0</v>
      </c>
      <c r="BH681" s="179" t="n">
        <f aca="false">IF($N$681="sníž. přenesená",$J$681,0)</f>
        <v>0</v>
      </c>
      <c r="BI681" s="179" t="n">
        <f aca="false">IF($N$681="nulová",$J$681,0)</f>
        <v>0</v>
      </c>
      <c r="BJ681" s="107" t="s">
        <v>25</v>
      </c>
      <c r="BK681" s="179" t="n">
        <f aca="false">ROUND($I$681*$H$681,2)</f>
        <v>0</v>
      </c>
      <c r="BL681" s="107" t="s">
        <v>707</v>
      </c>
      <c r="BM681" s="107" t="s">
        <v>1377</v>
      </c>
    </row>
    <row r="682" s="12" customFormat="true" ht="16.5" hidden="false" customHeight="true" outlineLevel="0" collapsed="false">
      <c r="B682" s="34"/>
      <c r="D682" s="180" t="s">
        <v>288</v>
      </c>
      <c r="E682" s="102"/>
      <c r="F682" s="181" t="s">
        <v>1376</v>
      </c>
      <c r="G682" s="102"/>
      <c r="H682" s="102"/>
      <c r="L682" s="34"/>
      <c r="M682" s="182"/>
      <c r="T682" s="67"/>
      <c r="AT682" s="12" t="s">
        <v>288</v>
      </c>
      <c r="AU682" s="12" t="s">
        <v>92</v>
      </c>
    </row>
    <row r="683" s="12" customFormat="true" ht="15.75" hidden="false" customHeight="true" outlineLevel="0" collapsed="false">
      <c r="B683" s="34"/>
      <c r="C683" s="167" t="s">
        <v>1378</v>
      </c>
      <c r="D683" s="167" t="s">
        <v>281</v>
      </c>
      <c r="E683" s="168" t="s">
        <v>1379</v>
      </c>
      <c r="F683" s="169" t="s">
        <v>1380</v>
      </c>
      <c r="G683" s="170" t="s">
        <v>325</v>
      </c>
      <c r="H683" s="171" t="n">
        <v>3</v>
      </c>
      <c r="I683" s="172"/>
      <c r="J683" s="173" t="n">
        <f aca="false">ROUND($I$683*$H$683,2)</f>
        <v>0</v>
      </c>
      <c r="K683" s="174" t="s">
        <v>285</v>
      </c>
      <c r="L683" s="34"/>
      <c r="M683" s="175"/>
      <c r="N683" s="176" t="s">
        <v>55</v>
      </c>
      <c r="P683" s="177" t="n">
        <f aca="false">$O$683*$H$683</f>
        <v>0</v>
      </c>
      <c r="Q683" s="177" t="n">
        <v>1E-005</v>
      </c>
      <c r="R683" s="177" t="n">
        <f aca="false">$Q$683*$H$683</f>
        <v>3E-005</v>
      </c>
      <c r="S683" s="177" t="n">
        <v>0</v>
      </c>
      <c r="T683" s="178" t="n">
        <f aca="false">$S$683*$H$683</f>
        <v>0</v>
      </c>
      <c r="AR683" s="107" t="s">
        <v>707</v>
      </c>
      <c r="AT683" s="107" t="s">
        <v>281</v>
      </c>
      <c r="AU683" s="107" t="s">
        <v>92</v>
      </c>
      <c r="AY683" s="12" t="s">
        <v>279</v>
      </c>
      <c r="BE683" s="179" t="n">
        <f aca="false">IF($N$683="základní",$J$683,0)</f>
        <v>0</v>
      </c>
      <c r="BF683" s="179" t="n">
        <f aca="false">IF($N$683="snížená",$J$683,0)</f>
        <v>0</v>
      </c>
      <c r="BG683" s="179" t="n">
        <f aca="false">IF($N$683="zákl. přenesená",$J$683,0)</f>
        <v>0</v>
      </c>
      <c r="BH683" s="179" t="n">
        <f aca="false">IF($N$683="sníž. přenesená",$J$683,0)</f>
        <v>0</v>
      </c>
      <c r="BI683" s="179" t="n">
        <f aca="false">IF($N$683="nulová",$J$683,0)</f>
        <v>0</v>
      </c>
      <c r="BJ683" s="107" t="s">
        <v>25</v>
      </c>
      <c r="BK683" s="179" t="n">
        <f aca="false">ROUND($I$683*$H$683,2)</f>
        <v>0</v>
      </c>
      <c r="BL683" s="107" t="s">
        <v>707</v>
      </c>
      <c r="BM683" s="107" t="s">
        <v>1381</v>
      </c>
    </row>
    <row r="684" s="12" customFormat="true" ht="16.5" hidden="false" customHeight="true" outlineLevel="0" collapsed="false">
      <c r="B684" s="34"/>
      <c r="D684" s="180" t="s">
        <v>288</v>
      </c>
      <c r="E684" s="102"/>
      <c r="F684" s="181" t="s">
        <v>1382</v>
      </c>
      <c r="G684" s="102"/>
      <c r="H684" s="102"/>
      <c r="L684" s="34"/>
      <c r="M684" s="182"/>
      <c r="T684" s="67"/>
      <c r="AT684" s="12" t="s">
        <v>288</v>
      </c>
      <c r="AU684" s="12" t="s">
        <v>92</v>
      </c>
    </row>
    <row r="685" s="12" customFormat="true" ht="15.75" hidden="false" customHeight="true" outlineLevel="0" collapsed="false">
      <c r="B685" s="183"/>
      <c r="D685" s="184" t="s">
        <v>290</v>
      </c>
      <c r="E685" s="185" t="s">
        <v>155</v>
      </c>
      <c r="F685" s="186" t="s">
        <v>154</v>
      </c>
      <c r="G685" s="102"/>
      <c r="H685" s="187" t="n">
        <v>3</v>
      </c>
      <c r="L685" s="183"/>
      <c r="M685" s="188"/>
      <c r="T685" s="189"/>
      <c r="AT685" s="190" t="s">
        <v>290</v>
      </c>
      <c r="AU685" s="190" t="s">
        <v>92</v>
      </c>
      <c r="AV685" s="190" t="s">
        <v>92</v>
      </c>
      <c r="AW685" s="190" t="s">
        <v>209</v>
      </c>
      <c r="AX685" s="190" t="s">
        <v>25</v>
      </c>
      <c r="AY685" s="190" t="s">
        <v>279</v>
      </c>
    </row>
    <row r="686" s="12" customFormat="true" ht="15.75" hidden="false" customHeight="true" outlineLevel="0" collapsed="false">
      <c r="B686" s="34"/>
      <c r="C686" s="167" t="s">
        <v>1383</v>
      </c>
      <c r="D686" s="167" t="s">
        <v>281</v>
      </c>
      <c r="E686" s="168" t="s">
        <v>1384</v>
      </c>
      <c r="F686" s="169" t="s">
        <v>1385</v>
      </c>
      <c r="G686" s="170" t="s">
        <v>325</v>
      </c>
      <c r="H686" s="171" t="n">
        <v>3</v>
      </c>
      <c r="I686" s="172"/>
      <c r="J686" s="173" t="n">
        <f aca="false">ROUND($I$686*$H$686,2)</f>
        <v>0</v>
      </c>
      <c r="K686" s="174" t="s">
        <v>285</v>
      </c>
      <c r="L686" s="34"/>
      <c r="M686" s="175"/>
      <c r="N686" s="176" t="s">
        <v>55</v>
      </c>
      <c r="P686" s="177" t="n">
        <f aca="false">$O$686*$H$686</f>
        <v>0</v>
      </c>
      <c r="Q686" s="177" t="n">
        <v>1E-005</v>
      </c>
      <c r="R686" s="177" t="n">
        <f aca="false">$Q$686*$H$686</f>
        <v>3E-005</v>
      </c>
      <c r="S686" s="177" t="n">
        <v>0</v>
      </c>
      <c r="T686" s="178" t="n">
        <f aca="false">$S$686*$H$686</f>
        <v>0</v>
      </c>
      <c r="AR686" s="107" t="s">
        <v>707</v>
      </c>
      <c r="AT686" s="107" t="s">
        <v>281</v>
      </c>
      <c r="AU686" s="107" t="s">
        <v>92</v>
      </c>
      <c r="AY686" s="12" t="s">
        <v>279</v>
      </c>
      <c r="BE686" s="179" t="n">
        <f aca="false">IF($N$686="základní",$J$686,0)</f>
        <v>0</v>
      </c>
      <c r="BF686" s="179" t="n">
        <f aca="false">IF($N$686="snížená",$J$686,0)</f>
        <v>0</v>
      </c>
      <c r="BG686" s="179" t="n">
        <f aca="false">IF($N$686="zákl. přenesená",$J$686,0)</f>
        <v>0</v>
      </c>
      <c r="BH686" s="179" t="n">
        <f aca="false">IF($N$686="sníž. přenesená",$J$686,0)</f>
        <v>0</v>
      </c>
      <c r="BI686" s="179" t="n">
        <f aca="false">IF($N$686="nulová",$J$686,0)</f>
        <v>0</v>
      </c>
      <c r="BJ686" s="107" t="s">
        <v>25</v>
      </c>
      <c r="BK686" s="179" t="n">
        <f aca="false">ROUND($I$686*$H$686,2)</f>
        <v>0</v>
      </c>
      <c r="BL686" s="107" t="s">
        <v>707</v>
      </c>
      <c r="BM686" s="107" t="s">
        <v>1386</v>
      </c>
    </row>
    <row r="687" s="12" customFormat="true" ht="16.5" hidden="false" customHeight="true" outlineLevel="0" collapsed="false">
      <c r="B687" s="34"/>
      <c r="D687" s="180" t="s">
        <v>288</v>
      </c>
      <c r="E687" s="102"/>
      <c r="F687" s="181" t="s">
        <v>1387</v>
      </c>
      <c r="G687" s="102"/>
      <c r="H687" s="102"/>
      <c r="L687" s="34"/>
      <c r="M687" s="182"/>
      <c r="T687" s="67"/>
      <c r="AT687" s="12" t="s">
        <v>288</v>
      </c>
      <c r="AU687" s="12" t="s">
        <v>92</v>
      </c>
    </row>
    <row r="688" s="12" customFormat="true" ht="15.75" hidden="false" customHeight="true" outlineLevel="0" collapsed="false">
      <c r="B688" s="183"/>
      <c r="D688" s="184" t="s">
        <v>290</v>
      </c>
      <c r="E688" s="185" t="s">
        <v>153</v>
      </c>
      <c r="F688" s="186" t="s">
        <v>154</v>
      </c>
      <c r="G688" s="102"/>
      <c r="H688" s="187" t="n">
        <v>3</v>
      </c>
      <c r="L688" s="183"/>
      <c r="M688" s="188"/>
      <c r="T688" s="189"/>
      <c r="AT688" s="190" t="s">
        <v>290</v>
      </c>
      <c r="AU688" s="190" t="s">
        <v>92</v>
      </c>
      <c r="AV688" s="190" t="s">
        <v>92</v>
      </c>
      <c r="AW688" s="190" t="s">
        <v>209</v>
      </c>
      <c r="AX688" s="190" t="s">
        <v>25</v>
      </c>
      <c r="AY688" s="190" t="s">
        <v>279</v>
      </c>
    </row>
    <row r="689" s="12" customFormat="true" ht="15.75" hidden="false" customHeight="true" outlineLevel="0" collapsed="false">
      <c r="B689" s="34"/>
      <c r="C689" s="167" t="s">
        <v>1388</v>
      </c>
      <c r="D689" s="167" t="s">
        <v>281</v>
      </c>
      <c r="E689" s="168" t="s">
        <v>1389</v>
      </c>
      <c r="F689" s="169" t="s">
        <v>1390</v>
      </c>
      <c r="G689" s="170" t="s">
        <v>727</v>
      </c>
      <c r="H689" s="171" t="n">
        <v>5</v>
      </c>
      <c r="I689" s="172"/>
      <c r="J689" s="173" t="n">
        <f aca="false">ROUND($I$689*$H$689,2)</f>
        <v>0</v>
      </c>
      <c r="K689" s="174" t="s">
        <v>285</v>
      </c>
      <c r="L689" s="34"/>
      <c r="M689" s="175"/>
      <c r="N689" s="176" t="s">
        <v>55</v>
      </c>
      <c r="P689" s="177" t="n">
        <f aca="false">$O$689*$H$689</f>
        <v>0</v>
      </c>
      <c r="Q689" s="177" t="n">
        <v>4E-005</v>
      </c>
      <c r="R689" s="177" t="n">
        <f aca="false">$Q$689*$H$689</f>
        <v>0.0002</v>
      </c>
      <c r="S689" s="177" t="n">
        <v>0</v>
      </c>
      <c r="T689" s="178" t="n">
        <f aca="false">$S$689*$H$689</f>
        <v>0</v>
      </c>
      <c r="AR689" s="107" t="s">
        <v>707</v>
      </c>
      <c r="AT689" s="107" t="s">
        <v>281</v>
      </c>
      <c r="AU689" s="107" t="s">
        <v>92</v>
      </c>
      <c r="AY689" s="12" t="s">
        <v>279</v>
      </c>
      <c r="BE689" s="179" t="n">
        <f aca="false">IF($N$689="základní",$J$689,0)</f>
        <v>0</v>
      </c>
      <c r="BF689" s="179" t="n">
        <f aca="false">IF($N$689="snížená",$J$689,0)</f>
        <v>0</v>
      </c>
      <c r="BG689" s="179" t="n">
        <f aca="false">IF($N$689="zákl. přenesená",$J$689,0)</f>
        <v>0</v>
      </c>
      <c r="BH689" s="179" t="n">
        <f aca="false">IF($N$689="sníž. přenesená",$J$689,0)</f>
        <v>0</v>
      </c>
      <c r="BI689" s="179" t="n">
        <f aca="false">IF($N$689="nulová",$J$689,0)</f>
        <v>0</v>
      </c>
      <c r="BJ689" s="107" t="s">
        <v>25</v>
      </c>
      <c r="BK689" s="179" t="n">
        <f aca="false">ROUND($I$689*$H$689,2)</f>
        <v>0</v>
      </c>
      <c r="BL689" s="107" t="s">
        <v>707</v>
      </c>
      <c r="BM689" s="107" t="s">
        <v>1391</v>
      </c>
    </row>
    <row r="690" s="12" customFormat="true" ht="16.5" hidden="false" customHeight="true" outlineLevel="0" collapsed="false">
      <c r="B690" s="34"/>
      <c r="D690" s="180" t="s">
        <v>288</v>
      </c>
      <c r="E690" s="102"/>
      <c r="F690" s="181" t="s">
        <v>1392</v>
      </c>
      <c r="G690" s="102"/>
      <c r="H690" s="102"/>
      <c r="L690" s="34"/>
      <c r="M690" s="182"/>
      <c r="T690" s="67"/>
      <c r="AT690" s="12" t="s">
        <v>288</v>
      </c>
      <c r="AU690" s="12" t="s">
        <v>92</v>
      </c>
    </row>
    <row r="691" s="12" customFormat="true" ht="15.75" hidden="false" customHeight="true" outlineLevel="0" collapsed="false">
      <c r="B691" s="34"/>
      <c r="C691" s="167" t="s">
        <v>1393</v>
      </c>
      <c r="D691" s="167" t="s">
        <v>281</v>
      </c>
      <c r="E691" s="168" t="s">
        <v>1394</v>
      </c>
      <c r="F691" s="169" t="s">
        <v>1395</v>
      </c>
      <c r="G691" s="170" t="s">
        <v>727</v>
      </c>
      <c r="H691" s="171" t="n">
        <v>2</v>
      </c>
      <c r="I691" s="172"/>
      <c r="J691" s="173" t="n">
        <f aca="false">ROUND($I$691*$H$691,2)</f>
        <v>0</v>
      </c>
      <c r="K691" s="174" t="s">
        <v>285</v>
      </c>
      <c r="L691" s="34"/>
      <c r="M691" s="175"/>
      <c r="N691" s="176" t="s">
        <v>55</v>
      </c>
      <c r="P691" s="177" t="n">
        <f aca="false">$O$691*$H$691</f>
        <v>0</v>
      </c>
      <c r="Q691" s="177" t="n">
        <v>6E-005</v>
      </c>
      <c r="R691" s="177" t="n">
        <f aca="false">$Q$691*$H$691</f>
        <v>0.00012</v>
      </c>
      <c r="S691" s="177" t="n">
        <v>0</v>
      </c>
      <c r="T691" s="178" t="n">
        <f aca="false">$S$691*$H$691</f>
        <v>0</v>
      </c>
      <c r="AR691" s="107" t="s">
        <v>707</v>
      </c>
      <c r="AT691" s="107" t="s">
        <v>281</v>
      </c>
      <c r="AU691" s="107" t="s">
        <v>92</v>
      </c>
      <c r="AY691" s="12" t="s">
        <v>279</v>
      </c>
      <c r="BE691" s="179" t="n">
        <f aca="false">IF($N$691="základní",$J$691,0)</f>
        <v>0</v>
      </c>
      <c r="BF691" s="179" t="n">
        <f aca="false">IF($N$691="snížená",$J$691,0)</f>
        <v>0</v>
      </c>
      <c r="BG691" s="179" t="n">
        <f aca="false">IF($N$691="zákl. přenesená",$J$691,0)</f>
        <v>0</v>
      </c>
      <c r="BH691" s="179" t="n">
        <f aca="false">IF($N$691="sníž. přenesená",$J$691,0)</f>
        <v>0</v>
      </c>
      <c r="BI691" s="179" t="n">
        <f aca="false">IF($N$691="nulová",$J$691,0)</f>
        <v>0</v>
      </c>
      <c r="BJ691" s="107" t="s">
        <v>25</v>
      </c>
      <c r="BK691" s="179" t="n">
        <f aca="false">ROUND($I$691*$H$691,2)</f>
        <v>0</v>
      </c>
      <c r="BL691" s="107" t="s">
        <v>707</v>
      </c>
      <c r="BM691" s="107" t="s">
        <v>1396</v>
      </c>
    </row>
    <row r="692" s="12" customFormat="true" ht="16.5" hidden="false" customHeight="true" outlineLevel="0" collapsed="false">
      <c r="B692" s="34"/>
      <c r="D692" s="180" t="s">
        <v>288</v>
      </c>
      <c r="E692" s="102"/>
      <c r="F692" s="181" t="s">
        <v>1397</v>
      </c>
      <c r="G692" s="102"/>
      <c r="H692" s="102"/>
      <c r="L692" s="34"/>
      <c r="M692" s="182"/>
      <c r="T692" s="67"/>
      <c r="AT692" s="12" t="s">
        <v>288</v>
      </c>
      <c r="AU692" s="12" t="s">
        <v>92</v>
      </c>
    </row>
    <row r="693" s="12" customFormat="true" ht="15.75" hidden="false" customHeight="true" outlineLevel="0" collapsed="false">
      <c r="B693" s="34"/>
      <c r="C693" s="167" t="s">
        <v>1398</v>
      </c>
      <c r="D693" s="167" t="s">
        <v>281</v>
      </c>
      <c r="E693" s="168" t="s">
        <v>1399</v>
      </c>
      <c r="F693" s="169" t="s">
        <v>1400</v>
      </c>
      <c r="G693" s="170" t="s">
        <v>727</v>
      </c>
      <c r="H693" s="171" t="n">
        <v>8</v>
      </c>
      <c r="I693" s="172"/>
      <c r="J693" s="173" t="n">
        <f aca="false">ROUND($I$693*$H$693,2)</f>
        <v>0</v>
      </c>
      <c r="K693" s="174" t="s">
        <v>285</v>
      </c>
      <c r="L693" s="34"/>
      <c r="M693" s="175"/>
      <c r="N693" s="176" t="s">
        <v>55</v>
      </c>
      <c r="P693" s="177" t="n">
        <f aca="false">$O$693*$H$693</f>
        <v>0</v>
      </c>
      <c r="Q693" s="177" t="n">
        <v>3E-005</v>
      </c>
      <c r="R693" s="177" t="n">
        <f aca="false">$Q$693*$H$693</f>
        <v>0.00024</v>
      </c>
      <c r="S693" s="177" t="n">
        <v>0</v>
      </c>
      <c r="T693" s="178" t="n">
        <f aca="false">$S$693*$H$693</f>
        <v>0</v>
      </c>
      <c r="AR693" s="107" t="s">
        <v>707</v>
      </c>
      <c r="AT693" s="107" t="s">
        <v>281</v>
      </c>
      <c r="AU693" s="107" t="s">
        <v>92</v>
      </c>
      <c r="AY693" s="12" t="s">
        <v>279</v>
      </c>
      <c r="BE693" s="179" t="n">
        <f aca="false">IF($N$693="základní",$J$693,0)</f>
        <v>0</v>
      </c>
      <c r="BF693" s="179" t="n">
        <f aca="false">IF($N$693="snížená",$J$693,0)</f>
        <v>0</v>
      </c>
      <c r="BG693" s="179" t="n">
        <f aca="false">IF($N$693="zákl. přenesená",$J$693,0)</f>
        <v>0</v>
      </c>
      <c r="BH693" s="179" t="n">
        <f aca="false">IF($N$693="sníž. přenesená",$J$693,0)</f>
        <v>0</v>
      </c>
      <c r="BI693" s="179" t="n">
        <f aca="false">IF($N$693="nulová",$J$693,0)</f>
        <v>0</v>
      </c>
      <c r="BJ693" s="107" t="s">
        <v>25</v>
      </c>
      <c r="BK693" s="179" t="n">
        <f aca="false">ROUND($I$693*$H$693,2)</f>
        <v>0</v>
      </c>
      <c r="BL693" s="107" t="s">
        <v>707</v>
      </c>
      <c r="BM693" s="107" t="s">
        <v>1401</v>
      </c>
    </row>
    <row r="694" s="12" customFormat="true" ht="16.5" hidden="false" customHeight="true" outlineLevel="0" collapsed="false">
      <c r="B694" s="34"/>
      <c r="D694" s="180" t="s">
        <v>288</v>
      </c>
      <c r="E694" s="102"/>
      <c r="F694" s="181" t="s">
        <v>1402</v>
      </c>
      <c r="G694" s="102"/>
      <c r="H694" s="102"/>
      <c r="L694" s="34"/>
      <c r="M694" s="182"/>
      <c r="T694" s="67"/>
      <c r="AT694" s="12" t="s">
        <v>288</v>
      </c>
      <c r="AU694" s="12" t="s">
        <v>92</v>
      </c>
    </row>
    <row r="695" s="12" customFormat="true" ht="15.75" hidden="false" customHeight="true" outlineLevel="0" collapsed="false">
      <c r="B695" s="34"/>
      <c r="C695" s="167" t="s">
        <v>1403</v>
      </c>
      <c r="D695" s="167" t="s">
        <v>281</v>
      </c>
      <c r="E695" s="168" t="s">
        <v>1404</v>
      </c>
      <c r="F695" s="169" t="s">
        <v>1405</v>
      </c>
      <c r="G695" s="170" t="s">
        <v>727</v>
      </c>
      <c r="H695" s="171" t="n">
        <v>3</v>
      </c>
      <c r="I695" s="172"/>
      <c r="J695" s="173" t="n">
        <f aca="false">ROUND($I$695*$H$695,2)</f>
        <v>0</v>
      </c>
      <c r="K695" s="174" t="s">
        <v>285</v>
      </c>
      <c r="L695" s="34"/>
      <c r="M695" s="175"/>
      <c r="N695" s="176" t="s">
        <v>55</v>
      </c>
      <c r="P695" s="177" t="n">
        <f aca="false">$O$695*$H$695</f>
        <v>0</v>
      </c>
      <c r="Q695" s="177" t="n">
        <v>4E-005</v>
      </c>
      <c r="R695" s="177" t="n">
        <f aca="false">$Q$695*$H$695</f>
        <v>0.00012</v>
      </c>
      <c r="S695" s="177" t="n">
        <v>0</v>
      </c>
      <c r="T695" s="178" t="n">
        <f aca="false">$S$695*$H$695</f>
        <v>0</v>
      </c>
      <c r="AR695" s="107" t="s">
        <v>707</v>
      </c>
      <c r="AT695" s="107" t="s">
        <v>281</v>
      </c>
      <c r="AU695" s="107" t="s">
        <v>92</v>
      </c>
      <c r="AY695" s="12" t="s">
        <v>279</v>
      </c>
      <c r="BE695" s="179" t="n">
        <f aca="false">IF($N$695="základní",$J$695,0)</f>
        <v>0</v>
      </c>
      <c r="BF695" s="179" t="n">
        <f aca="false">IF($N$695="snížená",$J$695,0)</f>
        <v>0</v>
      </c>
      <c r="BG695" s="179" t="n">
        <f aca="false">IF($N$695="zákl. přenesená",$J$695,0)</f>
        <v>0</v>
      </c>
      <c r="BH695" s="179" t="n">
        <f aca="false">IF($N$695="sníž. přenesená",$J$695,0)</f>
        <v>0</v>
      </c>
      <c r="BI695" s="179" t="n">
        <f aca="false">IF($N$695="nulová",$J$695,0)</f>
        <v>0</v>
      </c>
      <c r="BJ695" s="107" t="s">
        <v>25</v>
      </c>
      <c r="BK695" s="179" t="n">
        <f aca="false">ROUND($I$695*$H$695,2)</f>
        <v>0</v>
      </c>
      <c r="BL695" s="107" t="s">
        <v>707</v>
      </c>
      <c r="BM695" s="107" t="s">
        <v>1406</v>
      </c>
    </row>
    <row r="696" s="12" customFormat="true" ht="16.5" hidden="false" customHeight="true" outlineLevel="0" collapsed="false">
      <c r="B696" s="34"/>
      <c r="D696" s="180" t="s">
        <v>288</v>
      </c>
      <c r="E696" s="102"/>
      <c r="F696" s="181" t="s">
        <v>1407</v>
      </c>
      <c r="G696" s="102"/>
      <c r="H696" s="102"/>
      <c r="L696" s="34"/>
      <c r="M696" s="182"/>
      <c r="T696" s="67"/>
      <c r="AT696" s="12" t="s">
        <v>288</v>
      </c>
      <c r="AU696" s="12" t="s">
        <v>92</v>
      </c>
    </row>
    <row r="697" s="12" customFormat="true" ht="15.75" hidden="false" customHeight="true" outlineLevel="0" collapsed="false">
      <c r="B697" s="34"/>
      <c r="C697" s="167" t="s">
        <v>1408</v>
      </c>
      <c r="D697" s="167" t="s">
        <v>281</v>
      </c>
      <c r="E697" s="168" t="s">
        <v>1409</v>
      </c>
      <c r="F697" s="169" t="s">
        <v>1410</v>
      </c>
      <c r="G697" s="170" t="s">
        <v>727</v>
      </c>
      <c r="H697" s="171" t="n">
        <v>2</v>
      </c>
      <c r="I697" s="172"/>
      <c r="J697" s="173" t="n">
        <f aca="false">ROUND($I$697*$H$697,2)</f>
        <v>0</v>
      </c>
      <c r="K697" s="174" t="s">
        <v>285</v>
      </c>
      <c r="L697" s="34"/>
      <c r="M697" s="175"/>
      <c r="N697" s="176" t="s">
        <v>55</v>
      </c>
      <c r="P697" s="177" t="n">
        <f aca="false">$O$697*$H$697</f>
        <v>0</v>
      </c>
      <c r="Q697" s="177" t="n">
        <v>3E-005</v>
      </c>
      <c r="R697" s="177" t="n">
        <f aca="false">$Q$697*$H$697</f>
        <v>6E-005</v>
      </c>
      <c r="S697" s="177" t="n">
        <v>0</v>
      </c>
      <c r="T697" s="178" t="n">
        <f aca="false">$S$697*$H$697</f>
        <v>0</v>
      </c>
      <c r="AR697" s="107" t="s">
        <v>707</v>
      </c>
      <c r="AT697" s="107" t="s">
        <v>281</v>
      </c>
      <c r="AU697" s="107" t="s">
        <v>92</v>
      </c>
      <c r="AY697" s="12" t="s">
        <v>279</v>
      </c>
      <c r="BE697" s="179" t="n">
        <f aca="false">IF($N$697="základní",$J$697,0)</f>
        <v>0</v>
      </c>
      <c r="BF697" s="179" t="n">
        <f aca="false">IF($N$697="snížená",$J$697,0)</f>
        <v>0</v>
      </c>
      <c r="BG697" s="179" t="n">
        <f aca="false">IF($N$697="zákl. přenesená",$J$697,0)</f>
        <v>0</v>
      </c>
      <c r="BH697" s="179" t="n">
        <f aca="false">IF($N$697="sníž. přenesená",$J$697,0)</f>
        <v>0</v>
      </c>
      <c r="BI697" s="179" t="n">
        <f aca="false">IF($N$697="nulová",$J$697,0)</f>
        <v>0</v>
      </c>
      <c r="BJ697" s="107" t="s">
        <v>25</v>
      </c>
      <c r="BK697" s="179" t="n">
        <f aca="false">ROUND($I$697*$H$697,2)</f>
        <v>0</v>
      </c>
      <c r="BL697" s="107" t="s">
        <v>707</v>
      </c>
      <c r="BM697" s="107" t="s">
        <v>1411</v>
      </c>
    </row>
    <row r="698" s="12" customFormat="true" ht="16.5" hidden="false" customHeight="true" outlineLevel="0" collapsed="false">
      <c r="B698" s="34"/>
      <c r="D698" s="180" t="s">
        <v>288</v>
      </c>
      <c r="E698" s="102"/>
      <c r="F698" s="181" t="s">
        <v>1412</v>
      </c>
      <c r="G698" s="102"/>
      <c r="H698" s="102"/>
      <c r="L698" s="34"/>
      <c r="M698" s="182"/>
      <c r="T698" s="67"/>
      <c r="AT698" s="12" t="s">
        <v>288</v>
      </c>
      <c r="AU698" s="12" t="s">
        <v>92</v>
      </c>
    </row>
    <row r="699" s="12" customFormat="true" ht="15.75" hidden="false" customHeight="true" outlineLevel="0" collapsed="false">
      <c r="B699" s="34"/>
      <c r="C699" s="167" t="s">
        <v>1413</v>
      </c>
      <c r="D699" s="167" t="s">
        <v>281</v>
      </c>
      <c r="E699" s="168" t="s">
        <v>1414</v>
      </c>
      <c r="F699" s="169" t="s">
        <v>1415</v>
      </c>
      <c r="G699" s="170" t="s">
        <v>727</v>
      </c>
      <c r="H699" s="171" t="n">
        <v>3</v>
      </c>
      <c r="I699" s="172"/>
      <c r="J699" s="173" t="n">
        <f aca="false">ROUND($I$699*$H$699,2)</f>
        <v>0</v>
      </c>
      <c r="K699" s="174" t="s">
        <v>285</v>
      </c>
      <c r="L699" s="34"/>
      <c r="M699" s="175"/>
      <c r="N699" s="176" t="s">
        <v>55</v>
      </c>
      <c r="P699" s="177" t="n">
        <f aca="false">$O$699*$H$699</f>
        <v>0</v>
      </c>
      <c r="Q699" s="177" t="n">
        <v>4E-005</v>
      </c>
      <c r="R699" s="177" t="n">
        <f aca="false">$Q$699*$H$699</f>
        <v>0.00012</v>
      </c>
      <c r="S699" s="177" t="n">
        <v>0</v>
      </c>
      <c r="T699" s="178" t="n">
        <f aca="false">$S$699*$H$699</f>
        <v>0</v>
      </c>
      <c r="AR699" s="107" t="s">
        <v>707</v>
      </c>
      <c r="AT699" s="107" t="s">
        <v>281</v>
      </c>
      <c r="AU699" s="107" t="s">
        <v>92</v>
      </c>
      <c r="AY699" s="12" t="s">
        <v>279</v>
      </c>
      <c r="BE699" s="179" t="n">
        <f aca="false">IF($N$699="základní",$J$699,0)</f>
        <v>0</v>
      </c>
      <c r="BF699" s="179" t="n">
        <f aca="false">IF($N$699="snížená",$J$699,0)</f>
        <v>0</v>
      </c>
      <c r="BG699" s="179" t="n">
        <f aca="false">IF($N$699="zákl. přenesená",$J$699,0)</f>
        <v>0</v>
      </c>
      <c r="BH699" s="179" t="n">
        <f aca="false">IF($N$699="sníž. přenesená",$J$699,0)</f>
        <v>0</v>
      </c>
      <c r="BI699" s="179" t="n">
        <f aca="false">IF($N$699="nulová",$J$699,0)</f>
        <v>0</v>
      </c>
      <c r="BJ699" s="107" t="s">
        <v>25</v>
      </c>
      <c r="BK699" s="179" t="n">
        <f aca="false">ROUND($I$699*$H$699,2)</f>
        <v>0</v>
      </c>
      <c r="BL699" s="107" t="s">
        <v>707</v>
      </c>
      <c r="BM699" s="107" t="s">
        <v>1416</v>
      </c>
    </row>
    <row r="700" s="12" customFormat="true" ht="16.5" hidden="false" customHeight="true" outlineLevel="0" collapsed="false">
      <c r="B700" s="34"/>
      <c r="D700" s="180" t="s">
        <v>288</v>
      </c>
      <c r="E700" s="102"/>
      <c r="F700" s="181" t="s">
        <v>1417</v>
      </c>
      <c r="G700" s="102"/>
      <c r="H700" s="102"/>
      <c r="L700" s="34"/>
      <c r="M700" s="182"/>
      <c r="T700" s="67"/>
      <c r="AT700" s="12" t="s">
        <v>288</v>
      </c>
      <c r="AU700" s="12" t="s">
        <v>92</v>
      </c>
    </row>
    <row r="701" s="12" customFormat="true" ht="15.75" hidden="false" customHeight="true" outlineLevel="0" collapsed="false">
      <c r="B701" s="34"/>
      <c r="C701" s="167" t="s">
        <v>1418</v>
      </c>
      <c r="D701" s="167" t="s">
        <v>281</v>
      </c>
      <c r="E701" s="168" t="s">
        <v>1419</v>
      </c>
      <c r="F701" s="169" t="s">
        <v>1420</v>
      </c>
      <c r="G701" s="170" t="s">
        <v>727</v>
      </c>
      <c r="H701" s="171" t="n">
        <v>2</v>
      </c>
      <c r="I701" s="172"/>
      <c r="J701" s="173" t="n">
        <f aca="false">ROUND($I$701*$H$701,2)</f>
        <v>0</v>
      </c>
      <c r="K701" s="174" t="s">
        <v>285</v>
      </c>
      <c r="L701" s="34"/>
      <c r="M701" s="175"/>
      <c r="N701" s="176" t="s">
        <v>55</v>
      </c>
      <c r="P701" s="177" t="n">
        <f aca="false">$O$701*$H$701</f>
        <v>0</v>
      </c>
      <c r="Q701" s="177" t="n">
        <v>7E-005</v>
      </c>
      <c r="R701" s="177" t="n">
        <f aca="false">$Q$701*$H$701</f>
        <v>0.00014</v>
      </c>
      <c r="S701" s="177" t="n">
        <v>0</v>
      </c>
      <c r="T701" s="178" t="n">
        <f aca="false">$S$701*$H$701</f>
        <v>0</v>
      </c>
      <c r="AR701" s="107" t="s">
        <v>707</v>
      </c>
      <c r="AT701" s="107" t="s">
        <v>281</v>
      </c>
      <c r="AU701" s="107" t="s">
        <v>92</v>
      </c>
      <c r="AY701" s="12" t="s">
        <v>279</v>
      </c>
      <c r="BE701" s="179" t="n">
        <f aca="false">IF($N$701="základní",$J$701,0)</f>
        <v>0</v>
      </c>
      <c r="BF701" s="179" t="n">
        <f aca="false">IF($N$701="snížená",$J$701,0)</f>
        <v>0</v>
      </c>
      <c r="BG701" s="179" t="n">
        <f aca="false">IF($N$701="zákl. přenesená",$J$701,0)</f>
        <v>0</v>
      </c>
      <c r="BH701" s="179" t="n">
        <f aca="false">IF($N$701="sníž. přenesená",$J$701,0)</f>
        <v>0</v>
      </c>
      <c r="BI701" s="179" t="n">
        <f aca="false">IF($N$701="nulová",$J$701,0)</f>
        <v>0</v>
      </c>
      <c r="BJ701" s="107" t="s">
        <v>25</v>
      </c>
      <c r="BK701" s="179" t="n">
        <f aca="false">ROUND($I$701*$H$701,2)</f>
        <v>0</v>
      </c>
      <c r="BL701" s="107" t="s">
        <v>707</v>
      </c>
      <c r="BM701" s="107" t="s">
        <v>1421</v>
      </c>
    </row>
    <row r="702" s="12" customFormat="true" ht="16.5" hidden="false" customHeight="true" outlineLevel="0" collapsed="false">
      <c r="B702" s="34"/>
      <c r="D702" s="180" t="s">
        <v>288</v>
      </c>
      <c r="E702" s="102"/>
      <c r="F702" s="181" t="s">
        <v>1422</v>
      </c>
      <c r="G702" s="102"/>
      <c r="H702" s="102"/>
      <c r="L702" s="34"/>
      <c r="M702" s="182"/>
      <c r="T702" s="67"/>
      <c r="AT702" s="12" t="s">
        <v>288</v>
      </c>
      <c r="AU702" s="12" t="s">
        <v>92</v>
      </c>
    </row>
    <row r="703" s="12" customFormat="true" ht="15.75" hidden="false" customHeight="true" outlineLevel="0" collapsed="false">
      <c r="B703" s="34"/>
      <c r="C703" s="205" t="s">
        <v>1423</v>
      </c>
      <c r="D703" s="205" t="s">
        <v>491</v>
      </c>
      <c r="E703" s="206" t="s">
        <v>1424</v>
      </c>
      <c r="F703" s="207" t="s">
        <v>1425</v>
      </c>
      <c r="G703" s="208" t="s">
        <v>325</v>
      </c>
      <c r="H703" s="209" t="n">
        <v>3</v>
      </c>
      <c r="I703" s="210"/>
      <c r="J703" s="211" t="n">
        <f aca="false">ROUND($I$703*$H$703,2)</f>
        <v>0</v>
      </c>
      <c r="K703" s="212" t="s">
        <v>285</v>
      </c>
      <c r="L703" s="213"/>
      <c r="M703" s="214"/>
      <c r="N703" s="215" t="s">
        <v>55</v>
      </c>
      <c r="P703" s="177" t="n">
        <f aca="false">$O$703*$H$703</f>
        <v>0</v>
      </c>
      <c r="Q703" s="177" t="n">
        <v>0.0041</v>
      </c>
      <c r="R703" s="177" t="n">
        <f aca="false">$Q$703*$H$703</f>
        <v>0.0123</v>
      </c>
      <c r="S703" s="177" t="n">
        <v>0</v>
      </c>
      <c r="T703" s="178" t="n">
        <f aca="false">$S$703*$H$703</f>
        <v>0</v>
      </c>
      <c r="AR703" s="107" t="s">
        <v>1014</v>
      </c>
      <c r="AT703" s="107" t="s">
        <v>491</v>
      </c>
      <c r="AU703" s="107" t="s">
        <v>92</v>
      </c>
      <c r="AY703" s="12" t="s">
        <v>279</v>
      </c>
      <c r="BE703" s="179" t="n">
        <f aca="false">IF($N$703="základní",$J$703,0)</f>
        <v>0</v>
      </c>
      <c r="BF703" s="179" t="n">
        <f aca="false">IF($N$703="snížená",$J$703,0)</f>
        <v>0</v>
      </c>
      <c r="BG703" s="179" t="n">
        <f aca="false">IF($N$703="zákl. přenesená",$J$703,0)</f>
        <v>0</v>
      </c>
      <c r="BH703" s="179" t="n">
        <f aca="false">IF($N$703="sníž. přenesená",$J$703,0)</f>
        <v>0</v>
      </c>
      <c r="BI703" s="179" t="n">
        <f aca="false">IF($N$703="nulová",$J$703,0)</f>
        <v>0</v>
      </c>
      <c r="BJ703" s="107" t="s">
        <v>25</v>
      </c>
      <c r="BK703" s="179" t="n">
        <f aca="false">ROUND($I$703*$H$703,2)</f>
        <v>0</v>
      </c>
      <c r="BL703" s="107" t="s">
        <v>1014</v>
      </c>
      <c r="BM703" s="107" t="s">
        <v>1426</v>
      </c>
    </row>
    <row r="704" s="12" customFormat="true" ht="27" hidden="false" customHeight="true" outlineLevel="0" collapsed="false">
      <c r="B704" s="34"/>
      <c r="D704" s="180" t="s">
        <v>288</v>
      </c>
      <c r="E704" s="102"/>
      <c r="F704" s="181" t="s">
        <v>1427</v>
      </c>
      <c r="G704" s="102"/>
      <c r="H704" s="102"/>
      <c r="L704" s="34"/>
      <c r="M704" s="182"/>
      <c r="T704" s="67"/>
      <c r="AT704" s="12" t="s">
        <v>288</v>
      </c>
      <c r="AU704" s="12" t="s">
        <v>92</v>
      </c>
    </row>
    <row r="705" s="12" customFormat="true" ht="15.75" hidden="false" customHeight="true" outlineLevel="0" collapsed="false">
      <c r="B705" s="183"/>
      <c r="D705" s="184" t="s">
        <v>290</v>
      </c>
      <c r="E705" s="185"/>
      <c r="F705" s="186" t="s">
        <v>155</v>
      </c>
      <c r="G705" s="102"/>
      <c r="H705" s="187" t="n">
        <v>3</v>
      </c>
      <c r="L705" s="183"/>
      <c r="M705" s="188"/>
      <c r="T705" s="189"/>
      <c r="AT705" s="190" t="s">
        <v>290</v>
      </c>
      <c r="AU705" s="190" t="s">
        <v>92</v>
      </c>
      <c r="AV705" s="190" t="s">
        <v>92</v>
      </c>
      <c r="AW705" s="190" t="s">
        <v>209</v>
      </c>
      <c r="AX705" s="190" t="s">
        <v>25</v>
      </c>
      <c r="AY705" s="190" t="s">
        <v>279</v>
      </c>
    </row>
    <row r="706" s="12" customFormat="true" ht="15.75" hidden="false" customHeight="true" outlineLevel="0" collapsed="false">
      <c r="B706" s="34"/>
      <c r="C706" s="205" t="s">
        <v>1428</v>
      </c>
      <c r="D706" s="205" t="s">
        <v>491</v>
      </c>
      <c r="E706" s="206" t="s">
        <v>1429</v>
      </c>
      <c r="F706" s="207" t="s">
        <v>1430</v>
      </c>
      <c r="G706" s="208" t="s">
        <v>325</v>
      </c>
      <c r="H706" s="209" t="n">
        <v>3</v>
      </c>
      <c r="I706" s="210"/>
      <c r="J706" s="211" t="n">
        <f aca="false">ROUND($I$706*$H$706,2)</f>
        <v>0</v>
      </c>
      <c r="K706" s="212"/>
      <c r="L706" s="213"/>
      <c r="M706" s="214"/>
      <c r="N706" s="215" t="s">
        <v>55</v>
      </c>
      <c r="P706" s="177" t="n">
        <f aca="false">$O$706*$H$706</f>
        <v>0</v>
      </c>
      <c r="Q706" s="177" t="n">
        <v>0.0084</v>
      </c>
      <c r="R706" s="177" t="n">
        <f aca="false">$Q$706*$H$706</f>
        <v>0.0252</v>
      </c>
      <c r="S706" s="177" t="n">
        <v>0</v>
      </c>
      <c r="T706" s="178" t="n">
        <f aca="false">$S$706*$H$706</f>
        <v>0</v>
      </c>
      <c r="AR706" s="107" t="s">
        <v>1014</v>
      </c>
      <c r="AT706" s="107" t="s">
        <v>491</v>
      </c>
      <c r="AU706" s="107" t="s">
        <v>92</v>
      </c>
      <c r="AY706" s="12" t="s">
        <v>279</v>
      </c>
      <c r="BE706" s="179" t="n">
        <f aca="false">IF($N$706="základní",$J$706,0)</f>
        <v>0</v>
      </c>
      <c r="BF706" s="179" t="n">
        <f aca="false">IF($N$706="snížená",$J$706,0)</f>
        <v>0</v>
      </c>
      <c r="BG706" s="179" t="n">
        <f aca="false">IF($N$706="zákl. přenesená",$J$706,0)</f>
        <v>0</v>
      </c>
      <c r="BH706" s="179" t="n">
        <f aca="false">IF($N$706="sníž. přenesená",$J$706,0)</f>
        <v>0</v>
      </c>
      <c r="BI706" s="179" t="n">
        <f aca="false">IF($N$706="nulová",$J$706,0)</f>
        <v>0</v>
      </c>
      <c r="BJ706" s="107" t="s">
        <v>25</v>
      </c>
      <c r="BK706" s="179" t="n">
        <f aca="false">ROUND($I$706*$H$706,2)</f>
        <v>0</v>
      </c>
      <c r="BL706" s="107" t="s">
        <v>1014</v>
      </c>
      <c r="BM706" s="107" t="s">
        <v>1431</v>
      </c>
    </row>
    <row r="707" s="12" customFormat="true" ht="27" hidden="false" customHeight="true" outlineLevel="0" collapsed="false">
      <c r="B707" s="34"/>
      <c r="D707" s="180" t="s">
        <v>288</v>
      </c>
      <c r="E707" s="102"/>
      <c r="F707" s="181" t="s">
        <v>1432</v>
      </c>
      <c r="G707" s="102"/>
      <c r="H707" s="102"/>
      <c r="L707" s="34"/>
      <c r="M707" s="182"/>
      <c r="T707" s="67"/>
      <c r="AT707" s="12" t="s">
        <v>288</v>
      </c>
      <c r="AU707" s="12" t="s">
        <v>92</v>
      </c>
    </row>
    <row r="708" s="12" customFormat="true" ht="15.75" hidden="false" customHeight="true" outlineLevel="0" collapsed="false">
      <c r="B708" s="183"/>
      <c r="D708" s="184" t="s">
        <v>290</v>
      </c>
      <c r="E708" s="185"/>
      <c r="F708" s="186" t="s">
        <v>153</v>
      </c>
      <c r="G708" s="102"/>
      <c r="H708" s="187" t="n">
        <v>3</v>
      </c>
      <c r="L708" s="183"/>
      <c r="M708" s="188"/>
      <c r="T708" s="189"/>
      <c r="AT708" s="190" t="s">
        <v>290</v>
      </c>
      <c r="AU708" s="190" t="s">
        <v>92</v>
      </c>
      <c r="AV708" s="190" t="s">
        <v>92</v>
      </c>
      <c r="AW708" s="190" t="s">
        <v>209</v>
      </c>
      <c r="AX708" s="190" t="s">
        <v>25</v>
      </c>
      <c r="AY708" s="190" t="s">
        <v>279</v>
      </c>
    </row>
    <row r="709" s="12" customFormat="true" ht="15.75" hidden="false" customHeight="true" outlineLevel="0" collapsed="false">
      <c r="B709" s="34"/>
      <c r="C709" s="205" t="s">
        <v>1433</v>
      </c>
      <c r="D709" s="205" t="s">
        <v>491</v>
      </c>
      <c r="E709" s="206" t="s">
        <v>1434</v>
      </c>
      <c r="F709" s="207" t="s">
        <v>1435</v>
      </c>
      <c r="G709" s="208" t="s">
        <v>727</v>
      </c>
      <c r="H709" s="209" t="n">
        <v>8</v>
      </c>
      <c r="I709" s="210"/>
      <c r="J709" s="211" t="n">
        <f aca="false">ROUND($I$709*$H$709,2)</f>
        <v>0</v>
      </c>
      <c r="K709" s="212" t="s">
        <v>285</v>
      </c>
      <c r="L709" s="213"/>
      <c r="M709" s="214"/>
      <c r="N709" s="215" t="s">
        <v>55</v>
      </c>
      <c r="P709" s="177" t="n">
        <f aca="false">$O$709*$H$709</f>
        <v>0</v>
      </c>
      <c r="Q709" s="177" t="n">
        <v>0.00045</v>
      </c>
      <c r="R709" s="177" t="n">
        <f aca="false">$Q$709*$H$709</f>
        <v>0.0036</v>
      </c>
      <c r="S709" s="177" t="n">
        <v>0</v>
      </c>
      <c r="T709" s="178" t="n">
        <f aca="false">$S$709*$H$709</f>
        <v>0</v>
      </c>
      <c r="AR709" s="107" t="s">
        <v>1014</v>
      </c>
      <c r="AT709" s="107" t="s">
        <v>491</v>
      </c>
      <c r="AU709" s="107" t="s">
        <v>92</v>
      </c>
      <c r="AY709" s="12" t="s">
        <v>279</v>
      </c>
      <c r="BE709" s="179" t="n">
        <f aca="false">IF($N$709="základní",$J$709,0)</f>
        <v>0</v>
      </c>
      <c r="BF709" s="179" t="n">
        <f aca="false">IF($N$709="snížená",$J$709,0)</f>
        <v>0</v>
      </c>
      <c r="BG709" s="179" t="n">
        <f aca="false">IF($N$709="zákl. přenesená",$J$709,0)</f>
        <v>0</v>
      </c>
      <c r="BH709" s="179" t="n">
        <f aca="false">IF($N$709="sníž. přenesená",$J$709,0)</f>
        <v>0</v>
      </c>
      <c r="BI709" s="179" t="n">
        <f aca="false">IF($N$709="nulová",$J$709,0)</f>
        <v>0</v>
      </c>
      <c r="BJ709" s="107" t="s">
        <v>25</v>
      </c>
      <c r="BK709" s="179" t="n">
        <f aca="false">ROUND($I$709*$H$709,2)</f>
        <v>0</v>
      </c>
      <c r="BL709" s="107" t="s">
        <v>1014</v>
      </c>
      <c r="BM709" s="107" t="s">
        <v>1436</v>
      </c>
    </row>
    <row r="710" s="12" customFormat="true" ht="27" hidden="false" customHeight="true" outlineLevel="0" collapsed="false">
      <c r="B710" s="34"/>
      <c r="D710" s="180" t="s">
        <v>288</v>
      </c>
      <c r="E710" s="102"/>
      <c r="F710" s="181" t="s">
        <v>1437</v>
      </c>
      <c r="G710" s="102"/>
      <c r="H710" s="102"/>
      <c r="L710" s="34"/>
      <c r="M710" s="182"/>
      <c r="T710" s="67"/>
      <c r="AT710" s="12" t="s">
        <v>288</v>
      </c>
      <c r="AU710" s="12" t="s">
        <v>92</v>
      </c>
    </row>
    <row r="711" s="12" customFormat="true" ht="15.75" hidden="false" customHeight="true" outlineLevel="0" collapsed="false">
      <c r="B711" s="34"/>
      <c r="C711" s="205" t="s">
        <v>1438</v>
      </c>
      <c r="D711" s="205" t="s">
        <v>491</v>
      </c>
      <c r="E711" s="206" t="s">
        <v>1439</v>
      </c>
      <c r="F711" s="207" t="s">
        <v>1440</v>
      </c>
      <c r="G711" s="208" t="s">
        <v>727</v>
      </c>
      <c r="H711" s="209" t="n">
        <v>4</v>
      </c>
      <c r="I711" s="210"/>
      <c r="J711" s="211" t="n">
        <f aca="false">ROUND($I$711*$H$711,2)</f>
        <v>0</v>
      </c>
      <c r="K711" s="212"/>
      <c r="L711" s="213"/>
      <c r="M711" s="214"/>
      <c r="N711" s="215" t="s">
        <v>55</v>
      </c>
      <c r="P711" s="177" t="n">
        <f aca="false">$O$711*$H$711</f>
        <v>0</v>
      </c>
      <c r="Q711" s="177" t="n">
        <v>0.00077</v>
      </c>
      <c r="R711" s="177" t="n">
        <f aca="false">$Q$711*$H$711</f>
        <v>0.00308</v>
      </c>
      <c r="S711" s="177" t="n">
        <v>0</v>
      </c>
      <c r="T711" s="178" t="n">
        <f aca="false">$S$711*$H$711</f>
        <v>0</v>
      </c>
      <c r="AR711" s="107" t="s">
        <v>1014</v>
      </c>
      <c r="AT711" s="107" t="s">
        <v>491</v>
      </c>
      <c r="AU711" s="107" t="s">
        <v>92</v>
      </c>
      <c r="AY711" s="12" t="s">
        <v>279</v>
      </c>
      <c r="BE711" s="179" t="n">
        <f aca="false">IF($N$711="základní",$J$711,0)</f>
        <v>0</v>
      </c>
      <c r="BF711" s="179" t="n">
        <f aca="false">IF($N$711="snížená",$J$711,0)</f>
        <v>0</v>
      </c>
      <c r="BG711" s="179" t="n">
        <f aca="false">IF($N$711="zákl. přenesená",$J$711,0)</f>
        <v>0</v>
      </c>
      <c r="BH711" s="179" t="n">
        <f aca="false">IF($N$711="sníž. přenesená",$J$711,0)</f>
        <v>0</v>
      </c>
      <c r="BI711" s="179" t="n">
        <f aca="false">IF($N$711="nulová",$J$711,0)</f>
        <v>0</v>
      </c>
      <c r="BJ711" s="107" t="s">
        <v>25</v>
      </c>
      <c r="BK711" s="179" t="n">
        <f aca="false">ROUND($I$711*$H$711,2)</f>
        <v>0</v>
      </c>
      <c r="BL711" s="107" t="s">
        <v>1014</v>
      </c>
      <c r="BM711" s="107" t="s">
        <v>1441</v>
      </c>
    </row>
    <row r="712" s="12" customFormat="true" ht="27" hidden="false" customHeight="true" outlineLevel="0" collapsed="false">
      <c r="B712" s="34"/>
      <c r="D712" s="180" t="s">
        <v>288</v>
      </c>
      <c r="E712" s="102"/>
      <c r="F712" s="181" t="s">
        <v>1442</v>
      </c>
      <c r="G712" s="102"/>
      <c r="H712" s="102"/>
      <c r="L712" s="34"/>
      <c r="M712" s="182"/>
      <c r="T712" s="67"/>
      <c r="AT712" s="12" t="s">
        <v>288</v>
      </c>
      <c r="AU712" s="12" t="s">
        <v>92</v>
      </c>
    </row>
    <row r="713" s="12" customFormat="true" ht="15.75" hidden="false" customHeight="true" outlineLevel="0" collapsed="false">
      <c r="B713" s="34"/>
      <c r="C713" s="205" t="s">
        <v>1443</v>
      </c>
      <c r="D713" s="205" t="s">
        <v>491</v>
      </c>
      <c r="E713" s="206" t="s">
        <v>1444</v>
      </c>
      <c r="F713" s="207" t="s">
        <v>1445</v>
      </c>
      <c r="G713" s="208" t="s">
        <v>727</v>
      </c>
      <c r="H713" s="209" t="n">
        <v>8</v>
      </c>
      <c r="I713" s="210"/>
      <c r="J713" s="211" t="n">
        <f aca="false">ROUND($I$713*$H$713,2)</f>
        <v>0</v>
      </c>
      <c r="K713" s="212"/>
      <c r="L713" s="213"/>
      <c r="M713" s="214"/>
      <c r="N713" s="215" t="s">
        <v>55</v>
      </c>
      <c r="P713" s="177" t="n">
        <f aca="false">$O$713*$H$713</f>
        <v>0</v>
      </c>
      <c r="Q713" s="177" t="n">
        <v>0.00379</v>
      </c>
      <c r="R713" s="177" t="n">
        <f aca="false">$Q$713*$H$713</f>
        <v>0.03032</v>
      </c>
      <c r="S713" s="177" t="n">
        <v>0</v>
      </c>
      <c r="T713" s="178" t="n">
        <f aca="false">$S$713*$H$713</f>
        <v>0</v>
      </c>
      <c r="AR713" s="107" t="s">
        <v>1014</v>
      </c>
      <c r="AT713" s="107" t="s">
        <v>491</v>
      </c>
      <c r="AU713" s="107" t="s">
        <v>92</v>
      </c>
      <c r="AY713" s="12" t="s">
        <v>279</v>
      </c>
      <c r="BE713" s="179" t="n">
        <f aca="false">IF($N$713="základní",$J$713,0)</f>
        <v>0</v>
      </c>
      <c r="BF713" s="179" t="n">
        <f aca="false">IF($N$713="snížená",$J$713,0)</f>
        <v>0</v>
      </c>
      <c r="BG713" s="179" t="n">
        <f aca="false">IF($N$713="zákl. přenesená",$J$713,0)</f>
        <v>0</v>
      </c>
      <c r="BH713" s="179" t="n">
        <f aca="false">IF($N$713="sníž. přenesená",$J$713,0)</f>
        <v>0</v>
      </c>
      <c r="BI713" s="179" t="n">
        <f aca="false">IF($N$713="nulová",$J$713,0)</f>
        <v>0</v>
      </c>
      <c r="BJ713" s="107" t="s">
        <v>25</v>
      </c>
      <c r="BK713" s="179" t="n">
        <f aca="false">ROUND($I$713*$H$713,2)</f>
        <v>0</v>
      </c>
      <c r="BL713" s="107" t="s">
        <v>1014</v>
      </c>
      <c r="BM713" s="107" t="s">
        <v>1446</v>
      </c>
    </row>
    <row r="714" s="12" customFormat="true" ht="27" hidden="false" customHeight="true" outlineLevel="0" collapsed="false">
      <c r="B714" s="34"/>
      <c r="D714" s="180" t="s">
        <v>288</v>
      </c>
      <c r="E714" s="102"/>
      <c r="F714" s="181" t="s">
        <v>1447</v>
      </c>
      <c r="G714" s="102"/>
      <c r="H714" s="102"/>
      <c r="L714" s="34"/>
      <c r="M714" s="182"/>
      <c r="T714" s="67"/>
      <c r="AT714" s="12" t="s">
        <v>288</v>
      </c>
      <c r="AU714" s="12" t="s">
        <v>92</v>
      </c>
    </row>
    <row r="715" s="12" customFormat="true" ht="15.75" hidden="false" customHeight="true" outlineLevel="0" collapsed="false">
      <c r="B715" s="34"/>
      <c r="C715" s="205" t="s">
        <v>1448</v>
      </c>
      <c r="D715" s="205" t="s">
        <v>491</v>
      </c>
      <c r="E715" s="206" t="s">
        <v>1449</v>
      </c>
      <c r="F715" s="207" t="s">
        <v>1450</v>
      </c>
      <c r="G715" s="208" t="s">
        <v>727</v>
      </c>
      <c r="H715" s="209" t="n">
        <v>4</v>
      </c>
      <c r="I715" s="210"/>
      <c r="J715" s="211" t="n">
        <f aca="false">ROUND($I$715*$H$715,2)</f>
        <v>0</v>
      </c>
      <c r="K715" s="212"/>
      <c r="L715" s="213"/>
      <c r="M715" s="214"/>
      <c r="N715" s="215" t="s">
        <v>55</v>
      </c>
      <c r="P715" s="177" t="n">
        <f aca="false">$O$715*$H$715</f>
        <v>0</v>
      </c>
      <c r="Q715" s="177" t="n">
        <v>0.00672</v>
      </c>
      <c r="R715" s="177" t="n">
        <f aca="false">$Q$715*$H$715</f>
        <v>0.02688</v>
      </c>
      <c r="S715" s="177" t="n">
        <v>0</v>
      </c>
      <c r="T715" s="178" t="n">
        <f aca="false">$S$715*$H$715</f>
        <v>0</v>
      </c>
      <c r="AR715" s="107" t="s">
        <v>1014</v>
      </c>
      <c r="AT715" s="107" t="s">
        <v>491</v>
      </c>
      <c r="AU715" s="107" t="s">
        <v>92</v>
      </c>
      <c r="AY715" s="12" t="s">
        <v>279</v>
      </c>
      <c r="BE715" s="179" t="n">
        <f aca="false">IF($N$715="základní",$J$715,0)</f>
        <v>0</v>
      </c>
      <c r="BF715" s="179" t="n">
        <f aca="false">IF($N$715="snížená",$J$715,0)</f>
        <v>0</v>
      </c>
      <c r="BG715" s="179" t="n">
        <f aca="false">IF($N$715="zákl. přenesená",$J$715,0)</f>
        <v>0</v>
      </c>
      <c r="BH715" s="179" t="n">
        <f aca="false">IF($N$715="sníž. přenesená",$J$715,0)</f>
        <v>0</v>
      </c>
      <c r="BI715" s="179" t="n">
        <f aca="false">IF($N$715="nulová",$J$715,0)</f>
        <v>0</v>
      </c>
      <c r="BJ715" s="107" t="s">
        <v>25</v>
      </c>
      <c r="BK715" s="179" t="n">
        <f aca="false">ROUND($I$715*$H$715,2)</f>
        <v>0</v>
      </c>
      <c r="BL715" s="107" t="s">
        <v>1014</v>
      </c>
      <c r="BM715" s="107" t="s">
        <v>1451</v>
      </c>
    </row>
    <row r="716" s="12" customFormat="true" ht="27" hidden="false" customHeight="true" outlineLevel="0" collapsed="false">
      <c r="B716" s="34"/>
      <c r="D716" s="180" t="s">
        <v>288</v>
      </c>
      <c r="E716" s="102"/>
      <c r="F716" s="181" t="s">
        <v>1452</v>
      </c>
      <c r="G716" s="102"/>
      <c r="H716" s="102"/>
      <c r="L716" s="34"/>
      <c r="M716" s="182"/>
      <c r="T716" s="67"/>
      <c r="AT716" s="12" t="s">
        <v>288</v>
      </c>
      <c r="AU716" s="12" t="s">
        <v>92</v>
      </c>
    </row>
    <row r="717" s="12" customFormat="true" ht="15.75" hidden="false" customHeight="true" outlineLevel="0" collapsed="false">
      <c r="B717" s="34"/>
      <c r="C717" s="205" t="s">
        <v>1453</v>
      </c>
      <c r="D717" s="205" t="s">
        <v>491</v>
      </c>
      <c r="E717" s="206" t="s">
        <v>1454</v>
      </c>
      <c r="F717" s="207" t="s">
        <v>1455</v>
      </c>
      <c r="G717" s="208" t="s">
        <v>727</v>
      </c>
      <c r="H717" s="209" t="n">
        <v>2</v>
      </c>
      <c r="I717" s="210"/>
      <c r="J717" s="211" t="n">
        <f aca="false">ROUND($I$717*$H$717,2)</f>
        <v>0</v>
      </c>
      <c r="K717" s="212" t="s">
        <v>285</v>
      </c>
      <c r="L717" s="213"/>
      <c r="M717" s="214"/>
      <c r="N717" s="215" t="s">
        <v>55</v>
      </c>
      <c r="P717" s="177" t="n">
        <f aca="false">$O$717*$H$717</f>
        <v>0</v>
      </c>
      <c r="Q717" s="177" t="n">
        <v>0.00041</v>
      </c>
      <c r="R717" s="177" t="n">
        <f aca="false">$Q$717*$H$717</f>
        <v>0.00082</v>
      </c>
      <c r="S717" s="177" t="n">
        <v>0</v>
      </c>
      <c r="T717" s="178" t="n">
        <f aca="false">$S$717*$H$717</f>
        <v>0</v>
      </c>
      <c r="AR717" s="107" t="s">
        <v>1014</v>
      </c>
      <c r="AT717" s="107" t="s">
        <v>491</v>
      </c>
      <c r="AU717" s="107" t="s">
        <v>92</v>
      </c>
      <c r="AY717" s="12" t="s">
        <v>279</v>
      </c>
      <c r="BE717" s="179" t="n">
        <f aca="false">IF($N$717="základní",$J$717,0)</f>
        <v>0</v>
      </c>
      <c r="BF717" s="179" t="n">
        <f aca="false">IF($N$717="snížená",$J$717,0)</f>
        <v>0</v>
      </c>
      <c r="BG717" s="179" t="n">
        <f aca="false">IF($N$717="zákl. přenesená",$J$717,0)</f>
        <v>0</v>
      </c>
      <c r="BH717" s="179" t="n">
        <f aca="false">IF($N$717="sníž. přenesená",$J$717,0)</f>
        <v>0</v>
      </c>
      <c r="BI717" s="179" t="n">
        <f aca="false">IF($N$717="nulová",$J$717,0)</f>
        <v>0</v>
      </c>
      <c r="BJ717" s="107" t="s">
        <v>25</v>
      </c>
      <c r="BK717" s="179" t="n">
        <f aca="false">ROUND($I$717*$H$717,2)</f>
        <v>0</v>
      </c>
      <c r="BL717" s="107" t="s">
        <v>1014</v>
      </c>
      <c r="BM717" s="107" t="s">
        <v>1456</v>
      </c>
    </row>
    <row r="718" s="12" customFormat="true" ht="27" hidden="false" customHeight="true" outlineLevel="0" collapsed="false">
      <c r="B718" s="34"/>
      <c r="D718" s="180" t="s">
        <v>288</v>
      </c>
      <c r="E718" s="102"/>
      <c r="F718" s="181" t="s">
        <v>1457</v>
      </c>
      <c r="G718" s="102"/>
      <c r="H718" s="102"/>
      <c r="L718" s="34"/>
      <c r="M718" s="182"/>
      <c r="T718" s="67"/>
      <c r="AT718" s="12" t="s">
        <v>288</v>
      </c>
      <c r="AU718" s="12" t="s">
        <v>92</v>
      </c>
    </row>
    <row r="719" s="155" customFormat="true" ht="37.5" hidden="false" customHeight="true" outlineLevel="0" collapsed="false">
      <c r="B719" s="156"/>
      <c r="D719" s="157" t="s">
        <v>83</v>
      </c>
      <c r="E719" s="158" t="s">
        <v>1458</v>
      </c>
      <c r="F719" s="158" t="s">
        <v>1459</v>
      </c>
      <c r="G719" s="159"/>
      <c r="H719" s="159"/>
      <c r="J719" s="160" t="n">
        <f aca="false">$BK$719</f>
        <v>0</v>
      </c>
      <c r="L719" s="156"/>
      <c r="M719" s="161"/>
      <c r="P719" s="162" t="n">
        <f aca="false">$P$720+$P$729+$P$732</f>
        <v>0</v>
      </c>
      <c r="R719" s="162" t="n">
        <f aca="false">$R$720+$R$729+$R$732</f>
        <v>0</v>
      </c>
      <c r="T719" s="163" t="n">
        <f aca="false">$T$720+$T$729+$T$732</f>
        <v>0</v>
      </c>
      <c r="AR719" s="157" t="s">
        <v>322</v>
      </c>
      <c r="AT719" s="157" t="s">
        <v>83</v>
      </c>
      <c r="AU719" s="157" t="s">
        <v>84</v>
      </c>
      <c r="AY719" s="157" t="s">
        <v>279</v>
      </c>
      <c r="BK719" s="164" t="n">
        <f aca="false">$BK$720+$BK$729+$BK$732</f>
        <v>0</v>
      </c>
    </row>
    <row r="720" s="155" customFormat="true" ht="21" hidden="false" customHeight="true" outlineLevel="0" collapsed="false">
      <c r="B720" s="156"/>
      <c r="D720" s="157" t="s">
        <v>83</v>
      </c>
      <c r="E720" s="165" t="s">
        <v>1460</v>
      </c>
      <c r="F720" s="165" t="s">
        <v>1461</v>
      </c>
      <c r="G720" s="159"/>
      <c r="H720" s="159"/>
      <c r="J720" s="166" t="n">
        <f aca="false">$BK$720</f>
        <v>0</v>
      </c>
      <c r="L720" s="156"/>
      <c r="M720" s="161"/>
      <c r="P720" s="162" t="n">
        <f aca="false">SUM($P$721:$P$728)</f>
        <v>0</v>
      </c>
      <c r="R720" s="162" t="n">
        <f aca="false">SUM($R$721:$R$728)</f>
        <v>0</v>
      </c>
      <c r="T720" s="163" t="n">
        <f aca="false">SUM($T$721:$T$728)</f>
        <v>0</v>
      </c>
      <c r="AR720" s="157" t="s">
        <v>322</v>
      </c>
      <c r="AT720" s="157" t="s">
        <v>83</v>
      </c>
      <c r="AU720" s="157" t="s">
        <v>25</v>
      </c>
      <c r="AY720" s="157" t="s">
        <v>279</v>
      </c>
      <c r="BK720" s="164" t="n">
        <f aca="false">SUM($BK$721:$BK$728)</f>
        <v>0</v>
      </c>
    </row>
    <row r="721" s="12" customFormat="true" ht="15.75" hidden="false" customHeight="true" outlineLevel="0" collapsed="false">
      <c r="B721" s="34"/>
      <c r="C721" s="167" t="s">
        <v>1462</v>
      </c>
      <c r="D721" s="167" t="s">
        <v>281</v>
      </c>
      <c r="E721" s="168" t="s">
        <v>1463</v>
      </c>
      <c r="F721" s="169" t="s">
        <v>1464</v>
      </c>
      <c r="G721" s="170" t="s">
        <v>1465</v>
      </c>
      <c r="H721" s="171" t="n">
        <v>1</v>
      </c>
      <c r="I721" s="172"/>
      <c r="J721" s="173" t="n">
        <f aca="false">ROUND($I$721*$H$721,2)</f>
        <v>0</v>
      </c>
      <c r="K721" s="174" t="s">
        <v>285</v>
      </c>
      <c r="L721" s="34"/>
      <c r="M721" s="175"/>
      <c r="N721" s="176" t="s">
        <v>55</v>
      </c>
      <c r="P721" s="177" t="n">
        <f aca="false">$O$721*$H$721</f>
        <v>0</v>
      </c>
      <c r="Q721" s="177" t="n">
        <v>0</v>
      </c>
      <c r="R721" s="177" t="n">
        <f aca="false">$Q$721*$H$721</f>
        <v>0</v>
      </c>
      <c r="S721" s="177" t="n">
        <v>0</v>
      </c>
      <c r="T721" s="178" t="n">
        <f aca="false">$S$721*$H$721</f>
        <v>0</v>
      </c>
      <c r="AR721" s="107" t="s">
        <v>1466</v>
      </c>
      <c r="AT721" s="107" t="s">
        <v>281</v>
      </c>
      <c r="AU721" s="107" t="s">
        <v>92</v>
      </c>
      <c r="AY721" s="12" t="s">
        <v>279</v>
      </c>
      <c r="BE721" s="179" t="n">
        <f aca="false">IF($N$721="základní",$J$721,0)</f>
        <v>0</v>
      </c>
      <c r="BF721" s="179" t="n">
        <f aca="false">IF($N$721="snížená",$J$721,0)</f>
        <v>0</v>
      </c>
      <c r="BG721" s="179" t="n">
        <f aca="false">IF($N$721="zákl. přenesená",$J$721,0)</f>
        <v>0</v>
      </c>
      <c r="BH721" s="179" t="n">
        <f aca="false">IF($N$721="sníž. přenesená",$J$721,0)</f>
        <v>0</v>
      </c>
      <c r="BI721" s="179" t="n">
        <f aca="false">IF($N$721="nulová",$J$721,0)</f>
        <v>0</v>
      </c>
      <c r="BJ721" s="107" t="s">
        <v>25</v>
      </c>
      <c r="BK721" s="179" t="n">
        <f aca="false">ROUND($I$721*$H$721,2)</f>
        <v>0</v>
      </c>
      <c r="BL721" s="107" t="s">
        <v>1466</v>
      </c>
      <c r="BM721" s="107" t="s">
        <v>1467</v>
      </c>
    </row>
    <row r="722" s="12" customFormat="true" ht="16.5" hidden="false" customHeight="true" outlineLevel="0" collapsed="false">
      <c r="B722" s="34"/>
      <c r="D722" s="180" t="s">
        <v>288</v>
      </c>
      <c r="E722" s="102"/>
      <c r="F722" s="181" t="s">
        <v>1468</v>
      </c>
      <c r="G722" s="102"/>
      <c r="H722" s="102"/>
      <c r="L722" s="34"/>
      <c r="M722" s="182"/>
      <c r="T722" s="67"/>
      <c r="AT722" s="12" t="s">
        <v>288</v>
      </c>
      <c r="AU722" s="12" t="s">
        <v>92</v>
      </c>
    </row>
    <row r="723" s="12" customFormat="true" ht="15.75" hidden="false" customHeight="true" outlineLevel="0" collapsed="false">
      <c r="B723" s="34"/>
      <c r="C723" s="167" t="s">
        <v>1469</v>
      </c>
      <c r="D723" s="167" t="s">
        <v>281</v>
      </c>
      <c r="E723" s="168" t="s">
        <v>1470</v>
      </c>
      <c r="F723" s="169" t="s">
        <v>1471</v>
      </c>
      <c r="G723" s="170" t="s">
        <v>1465</v>
      </c>
      <c r="H723" s="171" t="n">
        <v>1</v>
      </c>
      <c r="I723" s="172"/>
      <c r="J723" s="173" t="n">
        <f aca="false">ROUND($I$723*$H$723,2)</f>
        <v>0</v>
      </c>
      <c r="K723" s="174" t="s">
        <v>285</v>
      </c>
      <c r="L723" s="34"/>
      <c r="M723" s="175"/>
      <c r="N723" s="176" t="s">
        <v>55</v>
      </c>
      <c r="P723" s="177" t="n">
        <f aca="false">$O$723*$H$723</f>
        <v>0</v>
      </c>
      <c r="Q723" s="177" t="n">
        <v>0</v>
      </c>
      <c r="R723" s="177" t="n">
        <f aca="false">$Q$723*$H$723</f>
        <v>0</v>
      </c>
      <c r="S723" s="177" t="n">
        <v>0</v>
      </c>
      <c r="T723" s="178" t="n">
        <f aca="false">$S$723*$H$723</f>
        <v>0</v>
      </c>
      <c r="AR723" s="107" t="s">
        <v>1466</v>
      </c>
      <c r="AT723" s="107" t="s">
        <v>281</v>
      </c>
      <c r="AU723" s="107" t="s">
        <v>92</v>
      </c>
      <c r="AY723" s="12" t="s">
        <v>279</v>
      </c>
      <c r="BE723" s="179" t="n">
        <f aca="false">IF($N$723="základní",$J$723,0)</f>
        <v>0</v>
      </c>
      <c r="BF723" s="179" t="n">
        <f aca="false">IF($N$723="snížená",$J$723,0)</f>
        <v>0</v>
      </c>
      <c r="BG723" s="179" t="n">
        <f aca="false">IF($N$723="zákl. přenesená",$J$723,0)</f>
        <v>0</v>
      </c>
      <c r="BH723" s="179" t="n">
        <f aca="false">IF($N$723="sníž. přenesená",$J$723,0)</f>
        <v>0</v>
      </c>
      <c r="BI723" s="179" t="n">
        <f aca="false">IF($N$723="nulová",$J$723,0)</f>
        <v>0</v>
      </c>
      <c r="BJ723" s="107" t="s">
        <v>25</v>
      </c>
      <c r="BK723" s="179" t="n">
        <f aca="false">ROUND($I$723*$H$723,2)</f>
        <v>0</v>
      </c>
      <c r="BL723" s="107" t="s">
        <v>1466</v>
      </c>
      <c r="BM723" s="107" t="s">
        <v>1472</v>
      </c>
    </row>
    <row r="724" s="12" customFormat="true" ht="16.5" hidden="false" customHeight="true" outlineLevel="0" collapsed="false">
      <c r="B724" s="34"/>
      <c r="D724" s="180" t="s">
        <v>288</v>
      </c>
      <c r="E724" s="102"/>
      <c r="F724" s="181" t="s">
        <v>1473</v>
      </c>
      <c r="G724" s="102"/>
      <c r="H724" s="102"/>
      <c r="L724" s="34"/>
      <c r="M724" s="182"/>
      <c r="T724" s="67"/>
      <c r="AT724" s="12" t="s">
        <v>288</v>
      </c>
      <c r="AU724" s="12" t="s">
        <v>92</v>
      </c>
    </row>
    <row r="725" s="12" customFormat="true" ht="15.75" hidden="false" customHeight="true" outlineLevel="0" collapsed="false">
      <c r="B725" s="34"/>
      <c r="C725" s="167" t="s">
        <v>1474</v>
      </c>
      <c r="D725" s="167" t="s">
        <v>281</v>
      </c>
      <c r="E725" s="168" t="s">
        <v>1475</v>
      </c>
      <c r="F725" s="169" t="s">
        <v>1476</v>
      </c>
      <c r="G725" s="170" t="s">
        <v>1465</v>
      </c>
      <c r="H725" s="171" t="n">
        <v>1</v>
      </c>
      <c r="I725" s="172"/>
      <c r="J725" s="173" t="n">
        <f aca="false">ROUND($I$725*$H$725,2)</f>
        <v>0</v>
      </c>
      <c r="K725" s="174" t="s">
        <v>285</v>
      </c>
      <c r="L725" s="34"/>
      <c r="M725" s="175"/>
      <c r="N725" s="176" t="s">
        <v>55</v>
      </c>
      <c r="P725" s="177" t="n">
        <f aca="false">$O$725*$H$725</f>
        <v>0</v>
      </c>
      <c r="Q725" s="177" t="n">
        <v>0</v>
      </c>
      <c r="R725" s="177" t="n">
        <f aca="false">$Q$725*$H$725</f>
        <v>0</v>
      </c>
      <c r="S725" s="177" t="n">
        <v>0</v>
      </c>
      <c r="T725" s="178" t="n">
        <f aca="false">$S$725*$H$725</f>
        <v>0</v>
      </c>
      <c r="AR725" s="107" t="s">
        <v>1466</v>
      </c>
      <c r="AT725" s="107" t="s">
        <v>281</v>
      </c>
      <c r="AU725" s="107" t="s">
        <v>92</v>
      </c>
      <c r="AY725" s="12" t="s">
        <v>279</v>
      </c>
      <c r="BE725" s="179" t="n">
        <f aca="false">IF($N$725="základní",$J$725,0)</f>
        <v>0</v>
      </c>
      <c r="BF725" s="179" t="n">
        <f aca="false">IF($N$725="snížená",$J$725,0)</f>
        <v>0</v>
      </c>
      <c r="BG725" s="179" t="n">
        <f aca="false">IF($N$725="zákl. přenesená",$J$725,0)</f>
        <v>0</v>
      </c>
      <c r="BH725" s="179" t="n">
        <f aca="false">IF($N$725="sníž. přenesená",$J$725,0)</f>
        <v>0</v>
      </c>
      <c r="BI725" s="179" t="n">
        <f aca="false">IF($N$725="nulová",$J$725,0)</f>
        <v>0</v>
      </c>
      <c r="BJ725" s="107" t="s">
        <v>25</v>
      </c>
      <c r="BK725" s="179" t="n">
        <f aca="false">ROUND($I$725*$H$725,2)</f>
        <v>0</v>
      </c>
      <c r="BL725" s="107" t="s">
        <v>1466</v>
      </c>
      <c r="BM725" s="107" t="s">
        <v>1477</v>
      </c>
    </row>
    <row r="726" s="12" customFormat="true" ht="16.5" hidden="false" customHeight="true" outlineLevel="0" collapsed="false">
      <c r="B726" s="34"/>
      <c r="D726" s="180" t="s">
        <v>288</v>
      </c>
      <c r="E726" s="102"/>
      <c r="F726" s="181" t="s">
        <v>1478</v>
      </c>
      <c r="G726" s="102"/>
      <c r="H726" s="102"/>
      <c r="L726" s="34"/>
      <c r="M726" s="182"/>
      <c r="T726" s="67"/>
      <c r="AT726" s="12" t="s">
        <v>288</v>
      </c>
      <c r="AU726" s="12" t="s">
        <v>92</v>
      </c>
    </row>
    <row r="727" s="12" customFormat="true" ht="15.75" hidden="false" customHeight="true" outlineLevel="0" collapsed="false">
      <c r="B727" s="34"/>
      <c r="C727" s="167" t="s">
        <v>1479</v>
      </c>
      <c r="D727" s="167" t="s">
        <v>281</v>
      </c>
      <c r="E727" s="168" t="s">
        <v>1480</v>
      </c>
      <c r="F727" s="169" t="s">
        <v>1481</v>
      </c>
      <c r="G727" s="170" t="s">
        <v>1465</v>
      </c>
      <c r="H727" s="171" t="n">
        <v>1</v>
      </c>
      <c r="I727" s="172"/>
      <c r="J727" s="173" t="n">
        <f aca="false">ROUND($I$727*$H$727,2)</f>
        <v>0</v>
      </c>
      <c r="K727" s="174" t="s">
        <v>285</v>
      </c>
      <c r="L727" s="34"/>
      <c r="M727" s="175"/>
      <c r="N727" s="176" t="s">
        <v>55</v>
      </c>
      <c r="P727" s="177" t="n">
        <f aca="false">$O$727*$H$727</f>
        <v>0</v>
      </c>
      <c r="Q727" s="177" t="n">
        <v>0</v>
      </c>
      <c r="R727" s="177" t="n">
        <f aca="false">$Q$727*$H$727</f>
        <v>0</v>
      </c>
      <c r="S727" s="177" t="n">
        <v>0</v>
      </c>
      <c r="T727" s="178" t="n">
        <f aca="false">$S$727*$H$727</f>
        <v>0</v>
      </c>
      <c r="AR727" s="107" t="s">
        <v>1466</v>
      </c>
      <c r="AT727" s="107" t="s">
        <v>281</v>
      </c>
      <c r="AU727" s="107" t="s">
        <v>92</v>
      </c>
      <c r="AY727" s="12" t="s">
        <v>279</v>
      </c>
      <c r="BE727" s="179" t="n">
        <f aca="false">IF($N$727="základní",$J$727,0)</f>
        <v>0</v>
      </c>
      <c r="BF727" s="179" t="n">
        <f aca="false">IF($N$727="snížená",$J$727,0)</f>
        <v>0</v>
      </c>
      <c r="BG727" s="179" t="n">
        <f aca="false">IF($N$727="zákl. přenesená",$J$727,0)</f>
        <v>0</v>
      </c>
      <c r="BH727" s="179" t="n">
        <f aca="false">IF($N$727="sníž. přenesená",$J$727,0)</f>
        <v>0</v>
      </c>
      <c r="BI727" s="179" t="n">
        <f aca="false">IF($N$727="nulová",$J$727,0)</f>
        <v>0</v>
      </c>
      <c r="BJ727" s="107" t="s">
        <v>25</v>
      </c>
      <c r="BK727" s="179" t="n">
        <f aca="false">ROUND($I$727*$H$727,2)</f>
        <v>0</v>
      </c>
      <c r="BL727" s="107" t="s">
        <v>1466</v>
      </c>
      <c r="BM727" s="107" t="s">
        <v>1482</v>
      </c>
    </row>
    <row r="728" s="12" customFormat="true" ht="16.5" hidden="false" customHeight="true" outlineLevel="0" collapsed="false">
      <c r="B728" s="34"/>
      <c r="D728" s="180" t="s">
        <v>288</v>
      </c>
      <c r="E728" s="102"/>
      <c r="F728" s="181" t="s">
        <v>1483</v>
      </c>
      <c r="G728" s="102"/>
      <c r="H728" s="102"/>
      <c r="L728" s="34"/>
      <c r="M728" s="182"/>
      <c r="T728" s="67"/>
      <c r="AT728" s="12" t="s">
        <v>288</v>
      </c>
      <c r="AU728" s="12" t="s">
        <v>92</v>
      </c>
    </row>
    <row r="729" s="155" customFormat="true" ht="30.75" hidden="false" customHeight="true" outlineLevel="0" collapsed="false">
      <c r="B729" s="156"/>
      <c r="D729" s="157" t="s">
        <v>83</v>
      </c>
      <c r="E729" s="165" t="s">
        <v>1484</v>
      </c>
      <c r="F729" s="165" t="s">
        <v>1485</v>
      </c>
      <c r="G729" s="159"/>
      <c r="H729" s="159"/>
      <c r="J729" s="166" t="n">
        <f aca="false">$BK$729</f>
        <v>0</v>
      </c>
      <c r="L729" s="156"/>
      <c r="M729" s="161"/>
      <c r="P729" s="162" t="n">
        <f aca="false">SUM($P$730:$P$731)</f>
        <v>0</v>
      </c>
      <c r="R729" s="162" t="n">
        <f aca="false">SUM($R$730:$R$731)</f>
        <v>0</v>
      </c>
      <c r="T729" s="163" t="n">
        <f aca="false">SUM($T$730:$T$731)</f>
        <v>0</v>
      </c>
      <c r="AR729" s="157" t="s">
        <v>322</v>
      </c>
      <c r="AT729" s="157" t="s">
        <v>83</v>
      </c>
      <c r="AU729" s="157" t="s">
        <v>25</v>
      </c>
      <c r="AY729" s="157" t="s">
        <v>279</v>
      </c>
      <c r="BK729" s="164" t="n">
        <f aca="false">SUM($BK$730:$BK$731)</f>
        <v>0</v>
      </c>
    </row>
    <row r="730" s="12" customFormat="true" ht="15.75" hidden="false" customHeight="true" outlineLevel="0" collapsed="false">
      <c r="B730" s="34"/>
      <c r="C730" s="167" t="s">
        <v>1486</v>
      </c>
      <c r="D730" s="167" t="s">
        <v>281</v>
      </c>
      <c r="E730" s="168" t="s">
        <v>1487</v>
      </c>
      <c r="F730" s="169" t="s">
        <v>1488</v>
      </c>
      <c r="G730" s="170" t="s">
        <v>1465</v>
      </c>
      <c r="H730" s="171" t="n">
        <v>1</v>
      </c>
      <c r="I730" s="172"/>
      <c r="J730" s="173" t="n">
        <f aca="false">ROUND($I$730*$H$730,2)</f>
        <v>0</v>
      </c>
      <c r="K730" s="174" t="s">
        <v>285</v>
      </c>
      <c r="L730" s="34"/>
      <c r="M730" s="175"/>
      <c r="N730" s="176" t="s">
        <v>55</v>
      </c>
      <c r="P730" s="177" t="n">
        <f aca="false">$O$730*$H$730</f>
        <v>0</v>
      </c>
      <c r="Q730" s="177" t="n">
        <v>0</v>
      </c>
      <c r="R730" s="177" t="n">
        <f aca="false">$Q$730*$H$730</f>
        <v>0</v>
      </c>
      <c r="S730" s="177" t="n">
        <v>0</v>
      </c>
      <c r="T730" s="178" t="n">
        <f aca="false">$S$730*$H$730</f>
        <v>0</v>
      </c>
      <c r="AR730" s="107" t="s">
        <v>1466</v>
      </c>
      <c r="AT730" s="107" t="s">
        <v>281</v>
      </c>
      <c r="AU730" s="107" t="s">
        <v>92</v>
      </c>
      <c r="AY730" s="12" t="s">
        <v>279</v>
      </c>
      <c r="BE730" s="179" t="n">
        <f aca="false">IF($N$730="základní",$J$730,0)</f>
        <v>0</v>
      </c>
      <c r="BF730" s="179" t="n">
        <f aca="false">IF($N$730="snížená",$J$730,0)</f>
        <v>0</v>
      </c>
      <c r="BG730" s="179" t="n">
        <f aca="false">IF($N$730="zákl. přenesená",$J$730,0)</f>
        <v>0</v>
      </c>
      <c r="BH730" s="179" t="n">
        <f aca="false">IF($N$730="sníž. přenesená",$J$730,0)</f>
        <v>0</v>
      </c>
      <c r="BI730" s="179" t="n">
        <f aca="false">IF($N$730="nulová",$J$730,0)</f>
        <v>0</v>
      </c>
      <c r="BJ730" s="107" t="s">
        <v>25</v>
      </c>
      <c r="BK730" s="179" t="n">
        <f aca="false">ROUND($I$730*$H$730,2)</f>
        <v>0</v>
      </c>
      <c r="BL730" s="107" t="s">
        <v>1466</v>
      </c>
      <c r="BM730" s="107" t="s">
        <v>1489</v>
      </c>
    </row>
    <row r="731" s="12" customFormat="true" ht="16.5" hidden="false" customHeight="true" outlineLevel="0" collapsed="false">
      <c r="B731" s="34"/>
      <c r="D731" s="180" t="s">
        <v>288</v>
      </c>
      <c r="E731" s="102"/>
      <c r="F731" s="181" t="s">
        <v>1490</v>
      </c>
      <c r="G731" s="102"/>
      <c r="H731" s="102"/>
      <c r="L731" s="34"/>
      <c r="M731" s="182"/>
      <c r="T731" s="67"/>
      <c r="AT731" s="12" t="s">
        <v>288</v>
      </c>
      <c r="AU731" s="12" t="s">
        <v>92</v>
      </c>
    </row>
    <row r="732" s="155" customFormat="true" ht="30.75" hidden="false" customHeight="true" outlineLevel="0" collapsed="false">
      <c r="B732" s="156"/>
      <c r="D732" s="157" t="s">
        <v>83</v>
      </c>
      <c r="E732" s="165" t="s">
        <v>1491</v>
      </c>
      <c r="F732" s="165" t="s">
        <v>1492</v>
      </c>
      <c r="G732" s="159"/>
      <c r="H732" s="159"/>
      <c r="J732" s="166" t="n">
        <f aca="false">$BK$732</f>
        <v>0</v>
      </c>
      <c r="L732" s="156"/>
      <c r="M732" s="161"/>
      <c r="P732" s="162" t="n">
        <f aca="false">SUM($P$733:$P$734)</f>
        <v>0</v>
      </c>
      <c r="R732" s="162" t="n">
        <f aca="false">SUM($R$733:$R$734)</f>
        <v>0</v>
      </c>
      <c r="T732" s="163" t="n">
        <f aca="false">SUM($T$733:$T$734)</f>
        <v>0</v>
      </c>
      <c r="AR732" s="157" t="s">
        <v>322</v>
      </c>
      <c r="AT732" s="157" t="s">
        <v>83</v>
      </c>
      <c r="AU732" s="157" t="s">
        <v>25</v>
      </c>
      <c r="AY732" s="157" t="s">
        <v>279</v>
      </c>
      <c r="BK732" s="164" t="n">
        <f aca="false">SUM($BK$733:$BK$734)</f>
        <v>0</v>
      </c>
    </row>
    <row r="733" s="12" customFormat="true" ht="15.75" hidden="false" customHeight="true" outlineLevel="0" collapsed="false">
      <c r="B733" s="34"/>
      <c r="C733" s="167" t="s">
        <v>1493</v>
      </c>
      <c r="D733" s="167" t="s">
        <v>281</v>
      </c>
      <c r="E733" s="168" t="s">
        <v>1494</v>
      </c>
      <c r="F733" s="169" t="s">
        <v>1495</v>
      </c>
      <c r="G733" s="170" t="s">
        <v>1465</v>
      </c>
      <c r="H733" s="171" t="n">
        <v>1</v>
      </c>
      <c r="I733" s="172"/>
      <c r="J733" s="173" t="n">
        <f aca="false">ROUND($I$733*$H$733,2)</f>
        <v>0</v>
      </c>
      <c r="K733" s="174" t="s">
        <v>285</v>
      </c>
      <c r="L733" s="34"/>
      <c r="M733" s="175"/>
      <c r="N733" s="176" t="s">
        <v>55</v>
      </c>
      <c r="P733" s="177" t="n">
        <f aca="false">$O$733*$H$733</f>
        <v>0</v>
      </c>
      <c r="Q733" s="177" t="n">
        <v>0</v>
      </c>
      <c r="R733" s="177" t="n">
        <f aca="false">$Q$733*$H$733</f>
        <v>0</v>
      </c>
      <c r="S733" s="177" t="n">
        <v>0</v>
      </c>
      <c r="T733" s="178" t="n">
        <f aca="false">$S$733*$H$733</f>
        <v>0</v>
      </c>
      <c r="AR733" s="107" t="s">
        <v>1466</v>
      </c>
      <c r="AT733" s="107" t="s">
        <v>281</v>
      </c>
      <c r="AU733" s="107" t="s">
        <v>92</v>
      </c>
      <c r="AY733" s="12" t="s">
        <v>279</v>
      </c>
      <c r="BE733" s="179" t="n">
        <f aca="false">IF($N$733="základní",$J$733,0)</f>
        <v>0</v>
      </c>
      <c r="BF733" s="179" t="n">
        <f aca="false">IF($N$733="snížená",$J$733,0)</f>
        <v>0</v>
      </c>
      <c r="BG733" s="179" t="n">
        <f aca="false">IF($N$733="zákl. přenesená",$J$733,0)</f>
        <v>0</v>
      </c>
      <c r="BH733" s="179" t="n">
        <f aca="false">IF($N$733="sníž. přenesená",$J$733,0)</f>
        <v>0</v>
      </c>
      <c r="BI733" s="179" t="n">
        <f aca="false">IF($N$733="nulová",$J$733,0)</f>
        <v>0</v>
      </c>
      <c r="BJ733" s="107" t="s">
        <v>25</v>
      </c>
      <c r="BK733" s="179" t="n">
        <f aca="false">ROUND($I$733*$H$733,2)</f>
        <v>0</v>
      </c>
      <c r="BL733" s="107" t="s">
        <v>1466</v>
      </c>
      <c r="BM733" s="107" t="s">
        <v>1496</v>
      </c>
    </row>
    <row r="734" s="12" customFormat="true" ht="16.5" hidden="false" customHeight="true" outlineLevel="0" collapsed="false">
      <c r="B734" s="34"/>
      <c r="D734" s="180" t="s">
        <v>288</v>
      </c>
      <c r="E734" s="102"/>
      <c r="F734" s="181" t="s">
        <v>1497</v>
      </c>
      <c r="G734" s="102"/>
      <c r="H734" s="102"/>
      <c r="L734" s="34"/>
      <c r="M734" s="217"/>
      <c r="N734" s="218"/>
      <c r="O734" s="218"/>
      <c r="P734" s="218"/>
      <c r="Q734" s="218"/>
      <c r="R734" s="218"/>
      <c r="S734" s="218"/>
      <c r="T734" s="219"/>
      <c r="AT734" s="12" t="s">
        <v>288</v>
      </c>
      <c r="AU734" s="12" t="s">
        <v>92</v>
      </c>
    </row>
    <row r="735" s="12" customFormat="true" ht="7.5" hidden="false" customHeight="true" outlineLevel="0" collapsed="false">
      <c r="B735" s="52"/>
      <c r="C735" s="53"/>
      <c r="D735" s="53"/>
      <c r="E735" s="126"/>
      <c r="F735" s="126"/>
      <c r="G735" s="126"/>
      <c r="H735" s="126"/>
      <c r="I735" s="53"/>
      <c r="J735" s="53"/>
      <c r="K735" s="53"/>
      <c r="L735" s="34"/>
      <c r="AT735" s="1"/>
    </row>
  </sheetData>
  <sheetProtection sheet="true" password="e89e" objects="true" scenarios="true"/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27734375" defaultRowHeight="12" zeroHeight="false" outlineLevelRow="0" outlineLevelCol="0"/>
  <cols>
    <col collapsed="false" customWidth="true" hidden="false" outlineLevel="0" max="1" min="1" style="220" width="8.27"/>
    <col collapsed="false" customWidth="true" hidden="false" outlineLevel="0" max="2" min="2" style="220" width="1.7"/>
    <col collapsed="false" customWidth="true" hidden="false" outlineLevel="0" max="4" min="3" style="220" width="4.99"/>
    <col collapsed="false" customWidth="true" hidden="false" outlineLevel="0" max="5" min="5" style="220" width="11.71"/>
    <col collapsed="false" customWidth="true" hidden="false" outlineLevel="0" max="6" min="6" style="220" width="9.13"/>
    <col collapsed="false" customWidth="true" hidden="false" outlineLevel="0" max="7" min="7" style="220" width="4.99"/>
    <col collapsed="false" customWidth="true" hidden="false" outlineLevel="0" max="8" min="8" style="220" width="77.84"/>
    <col collapsed="false" customWidth="true" hidden="false" outlineLevel="0" max="10" min="9" style="220" width="19.99"/>
    <col collapsed="false" customWidth="true" hidden="false" outlineLevel="0" max="11" min="11" style="220" width="1.7"/>
    <col collapsed="false" customWidth="false" hidden="false" outlineLevel="0" max="257" min="12" style="220" width="9.28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1"/>
      <c r="C2" s="222"/>
      <c r="D2" s="222"/>
      <c r="E2" s="222"/>
      <c r="F2" s="222"/>
      <c r="G2" s="222"/>
      <c r="H2" s="222"/>
      <c r="I2" s="222"/>
      <c r="J2" s="222"/>
      <c r="K2" s="223"/>
    </row>
    <row r="3" s="224" customFormat="true" ht="45" hidden="false" customHeight="true" outlineLevel="0" collapsed="false">
      <c r="B3" s="225"/>
      <c r="C3" s="226" t="s">
        <v>1498</v>
      </c>
      <c r="D3" s="226"/>
      <c r="E3" s="226"/>
      <c r="F3" s="226"/>
      <c r="G3" s="226"/>
      <c r="H3" s="226"/>
      <c r="I3" s="226"/>
      <c r="J3" s="226"/>
      <c r="K3" s="227"/>
    </row>
    <row r="4" customFormat="false" ht="25.5" hidden="false" customHeight="true" outlineLevel="0" collapsed="false">
      <c r="B4" s="228"/>
      <c r="C4" s="229" t="s">
        <v>1499</v>
      </c>
      <c r="D4" s="229"/>
      <c r="E4" s="229"/>
      <c r="F4" s="229"/>
      <c r="G4" s="229"/>
      <c r="H4" s="229"/>
      <c r="I4" s="229"/>
      <c r="J4" s="229"/>
      <c r="K4" s="230"/>
    </row>
    <row r="5" customFormat="false" ht="5.25" hidden="false" customHeight="true" outlineLevel="0" collapsed="false">
      <c r="B5" s="228"/>
      <c r="C5" s="231"/>
      <c r="D5" s="231"/>
      <c r="E5" s="231"/>
      <c r="F5" s="231"/>
      <c r="G5" s="231"/>
      <c r="H5" s="231"/>
      <c r="I5" s="231"/>
      <c r="J5" s="231"/>
      <c r="K5" s="230"/>
    </row>
    <row r="6" customFormat="false" ht="15" hidden="false" customHeight="true" outlineLevel="0" collapsed="false">
      <c r="B6" s="228"/>
      <c r="C6" s="232" t="s">
        <v>1500</v>
      </c>
      <c r="D6" s="232"/>
      <c r="E6" s="232"/>
      <c r="F6" s="232"/>
      <c r="G6" s="232"/>
      <c r="H6" s="232"/>
      <c r="I6" s="232"/>
      <c r="J6" s="232"/>
      <c r="K6" s="230"/>
    </row>
    <row r="7" customFormat="false" ht="15" hidden="false" customHeight="true" outlineLevel="0" collapsed="false">
      <c r="B7" s="233"/>
      <c r="C7" s="232" t="s">
        <v>1501</v>
      </c>
      <c r="D7" s="232"/>
      <c r="E7" s="232"/>
      <c r="F7" s="232"/>
      <c r="G7" s="232"/>
      <c r="H7" s="232"/>
      <c r="I7" s="232"/>
      <c r="J7" s="232"/>
      <c r="K7" s="230"/>
    </row>
    <row r="8" customFormat="false" ht="12.75" hidden="false" customHeight="true" outlineLevel="0" collapsed="false">
      <c r="B8" s="233"/>
      <c r="C8" s="232"/>
      <c r="D8" s="232"/>
      <c r="E8" s="232"/>
      <c r="F8" s="232"/>
      <c r="G8" s="232"/>
      <c r="H8" s="232"/>
      <c r="I8" s="232"/>
      <c r="J8" s="232"/>
      <c r="K8" s="230"/>
    </row>
    <row r="9" customFormat="false" ht="15" hidden="false" customHeight="true" outlineLevel="0" collapsed="false">
      <c r="B9" s="233"/>
      <c r="C9" s="234" t="s">
        <v>1502</v>
      </c>
      <c r="D9" s="234"/>
      <c r="E9" s="234"/>
      <c r="F9" s="234"/>
      <c r="G9" s="234"/>
      <c r="H9" s="234"/>
      <c r="I9" s="234"/>
      <c r="J9" s="234"/>
      <c r="K9" s="230"/>
    </row>
    <row r="10" customFormat="false" ht="15" hidden="false" customHeight="true" outlineLevel="0" collapsed="false">
      <c r="B10" s="233"/>
      <c r="C10" s="232"/>
      <c r="D10" s="232" t="s">
        <v>1503</v>
      </c>
      <c r="E10" s="232"/>
      <c r="F10" s="232"/>
      <c r="G10" s="232"/>
      <c r="H10" s="232"/>
      <c r="I10" s="232"/>
      <c r="J10" s="232"/>
      <c r="K10" s="230"/>
    </row>
    <row r="11" customFormat="false" ht="15" hidden="false" customHeight="true" outlineLevel="0" collapsed="false">
      <c r="B11" s="233"/>
      <c r="C11" s="235"/>
      <c r="D11" s="232" t="s">
        <v>1504</v>
      </c>
      <c r="E11" s="232"/>
      <c r="F11" s="232"/>
      <c r="G11" s="232"/>
      <c r="H11" s="232"/>
      <c r="I11" s="232"/>
      <c r="J11" s="232"/>
      <c r="K11" s="230"/>
    </row>
    <row r="12" customFormat="false" ht="12.75" hidden="false" customHeight="true" outlineLevel="0" collapsed="false">
      <c r="B12" s="233"/>
      <c r="C12" s="235"/>
      <c r="D12" s="235"/>
      <c r="E12" s="235"/>
      <c r="F12" s="235"/>
      <c r="G12" s="235"/>
      <c r="H12" s="235"/>
      <c r="I12" s="235"/>
      <c r="J12" s="235"/>
      <c r="K12" s="230"/>
    </row>
    <row r="13" customFormat="false" ht="15" hidden="false" customHeight="true" outlineLevel="0" collapsed="false">
      <c r="B13" s="233"/>
      <c r="C13" s="235"/>
      <c r="D13" s="232" t="s">
        <v>1505</v>
      </c>
      <c r="E13" s="232"/>
      <c r="F13" s="232"/>
      <c r="G13" s="232"/>
      <c r="H13" s="232"/>
      <c r="I13" s="232"/>
      <c r="J13" s="232"/>
      <c r="K13" s="230"/>
    </row>
    <row r="14" customFormat="false" ht="15" hidden="false" customHeight="true" outlineLevel="0" collapsed="false">
      <c r="B14" s="233"/>
      <c r="C14" s="235"/>
      <c r="D14" s="232" t="s">
        <v>1506</v>
      </c>
      <c r="E14" s="232"/>
      <c r="F14" s="232"/>
      <c r="G14" s="232"/>
      <c r="H14" s="232"/>
      <c r="I14" s="232"/>
      <c r="J14" s="232"/>
      <c r="K14" s="230"/>
    </row>
    <row r="15" customFormat="false" ht="15" hidden="false" customHeight="true" outlineLevel="0" collapsed="false">
      <c r="B15" s="233"/>
      <c r="C15" s="235"/>
      <c r="D15" s="232" t="s">
        <v>1507</v>
      </c>
      <c r="E15" s="232"/>
      <c r="F15" s="232"/>
      <c r="G15" s="232"/>
      <c r="H15" s="232"/>
      <c r="I15" s="232"/>
      <c r="J15" s="232"/>
      <c r="K15" s="230"/>
    </row>
    <row r="16" customFormat="false" ht="15" hidden="false" customHeight="true" outlineLevel="0" collapsed="false">
      <c r="B16" s="233"/>
      <c r="C16" s="235"/>
      <c r="D16" s="235"/>
      <c r="E16" s="236" t="s">
        <v>1508</v>
      </c>
      <c r="F16" s="232" t="s">
        <v>1509</v>
      </c>
      <c r="G16" s="232"/>
      <c r="H16" s="232"/>
      <c r="I16" s="232"/>
      <c r="J16" s="232"/>
      <c r="K16" s="230"/>
    </row>
    <row r="17" customFormat="false" ht="15" hidden="false" customHeight="true" outlineLevel="0" collapsed="false">
      <c r="B17" s="233"/>
      <c r="C17" s="235"/>
      <c r="D17" s="235"/>
      <c r="E17" s="236" t="s">
        <v>90</v>
      </c>
      <c r="F17" s="232" t="s">
        <v>1510</v>
      </c>
      <c r="G17" s="232"/>
      <c r="H17" s="232"/>
      <c r="I17" s="232"/>
      <c r="J17" s="232"/>
      <c r="K17" s="230"/>
    </row>
    <row r="18" customFormat="false" ht="15" hidden="false" customHeight="true" outlineLevel="0" collapsed="false">
      <c r="B18" s="233"/>
      <c r="C18" s="235"/>
      <c r="D18" s="235"/>
      <c r="E18" s="236" t="s">
        <v>1511</v>
      </c>
      <c r="F18" s="232" t="s">
        <v>1512</v>
      </c>
      <c r="G18" s="232"/>
      <c r="H18" s="232"/>
      <c r="I18" s="232"/>
      <c r="J18" s="232"/>
      <c r="K18" s="230"/>
    </row>
    <row r="19" customFormat="false" ht="15" hidden="false" customHeight="true" outlineLevel="0" collapsed="false">
      <c r="B19" s="233"/>
      <c r="C19" s="235"/>
      <c r="D19" s="235"/>
      <c r="E19" s="236" t="s">
        <v>1513</v>
      </c>
      <c r="F19" s="232" t="s">
        <v>1514</v>
      </c>
      <c r="G19" s="232"/>
      <c r="H19" s="232"/>
      <c r="I19" s="232"/>
      <c r="J19" s="232"/>
      <c r="K19" s="230"/>
    </row>
    <row r="20" customFormat="false" ht="15" hidden="false" customHeight="true" outlineLevel="0" collapsed="false">
      <c r="B20" s="233"/>
      <c r="C20" s="235"/>
      <c r="D20" s="235"/>
      <c r="E20" s="236" t="s">
        <v>1515</v>
      </c>
      <c r="F20" s="232" t="s">
        <v>1516</v>
      </c>
      <c r="G20" s="232"/>
      <c r="H20" s="232"/>
      <c r="I20" s="232"/>
      <c r="J20" s="232"/>
      <c r="K20" s="230"/>
    </row>
    <row r="21" customFormat="false" ht="15" hidden="false" customHeight="true" outlineLevel="0" collapsed="false">
      <c r="B21" s="233"/>
      <c r="C21" s="235"/>
      <c r="D21" s="235"/>
      <c r="E21" s="236" t="s">
        <v>1517</v>
      </c>
      <c r="F21" s="232" t="s">
        <v>1518</v>
      </c>
      <c r="G21" s="232"/>
      <c r="H21" s="232"/>
      <c r="I21" s="232"/>
      <c r="J21" s="232"/>
      <c r="K21" s="230"/>
    </row>
    <row r="22" customFormat="false" ht="12.75" hidden="false" customHeight="true" outlineLevel="0" collapsed="false">
      <c r="B22" s="233"/>
      <c r="C22" s="235"/>
      <c r="D22" s="235"/>
      <c r="E22" s="235"/>
      <c r="F22" s="235"/>
      <c r="G22" s="235"/>
      <c r="H22" s="235"/>
      <c r="I22" s="235"/>
      <c r="J22" s="235"/>
      <c r="K22" s="230"/>
    </row>
    <row r="23" customFormat="false" ht="15" hidden="false" customHeight="true" outlineLevel="0" collapsed="false">
      <c r="B23" s="233"/>
      <c r="C23" s="234" t="s">
        <v>1519</v>
      </c>
      <c r="D23" s="234"/>
      <c r="E23" s="234"/>
      <c r="F23" s="234"/>
      <c r="G23" s="234"/>
      <c r="H23" s="234"/>
      <c r="I23" s="234"/>
      <c r="J23" s="234"/>
      <c r="K23" s="230"/>
    </row>
    <row r="24" customFormat="false" ht="15" hidden="false" customHeight="true" outlineLevel="0" collapsed="false">
      <c r="B24" s="233"/>
      <c r="C24" s="232" t="s">
        <v>1520</v>
      </c>
      <c r="D24" s="232"/>
      <c r="E24" s="232"/>
      <c r="F24" s="232"/>
      <c r="G24" s="232"/>
      <c r="H24" s="232"/>
      <c r="I24" s="232"/>
      <c r="J24" s="232"/>
      <c r="K24" s="230"/>
    </row>
    <row r="25" customFormat="false" ht="15" hidden="false" customHeight="true" outlineLevel="0" collapsed="false">
      <c r="B25" s="233"/>
      <c r="C25" s="232"/>
      <c r="D25" s="237" t="s">
        <v>1521</v>
      </c>
      <c r="E25" s="237"/>
      <c r="F25" s="237"/>
      <c r="G25" s="237"/>
      <c r="H25" s="237"/>
      <c r="I25" s="237"/>
      <c r="J25" s="237"/>
      <c r="K25" s="230"/>
    </row>
    <row r="26" customFormat="false" ht="15" hidden="false" customHeight="true" outlineLevel="0" collapsed="false">
      <c r="B26" s="233"/>
      <c r="C26" s="235"/>
      <c r="D26" s="232" t="s">
        <v>1522</v>
      </c>
      <c r="E26" s="232"/>
      <c r="F26" s="232"/>
      <c r="G26" s="232"/>
      <c r="H26" s="232"/>
      <c r="I26" s="232"/>
      <c r="J26" s="232"/>
      <c r="K26" s="230"/>
    </row>
    <row r="27" customFormat="false" ht="12.75" hidden="false" customHeight="true" outlineLevel="0" collapsed="false">
      <c r="B27" s="233"/>
      <c r="C27" s="235"/>
      <c r="D27" s="235"/>
      <c r="E27" s="235"/>
      <c r="F27" s="235"/>
      <c r="G27" s="235"/>
      <c r="H27" s="235"/>
      <c r="I27" s="235"/>
      <c r="J27" s="235"/>
      <c r="K27" s="230"/>
    </row>
    <row r="28" customFormat="false" ht="15" hidden="false" customHeight="true" outlineLevel="0" collapsed="false">
      <c r="B28" s="233"/>
      <c r="C28" s="235"/>
      <c r="D28" s="237" t="s">
        <v>1523</v>
      </c>
      <c r="E28" s="237"/>
      <c r="F28" s="237"/>
      <c r="G28" s="237"/>
      <c r="H28" s="237"/>
      <c r="I28" s="237"/>
      <c r="J28" s="237"/>
      <c r="K28" s="230"/>
    </row>
    <row r="29" customFormat="false" ht="15" hidden="false" customHeight="true" outlineLevel="0" collapsed="false">
      <c r="B29" s="233"/>
      <c r="C29" s="235"/>
      <c r="D29" s="232" t="s">
        <v>1524</v>
      </c>
      <c r="E29" s="232"/>
      <c r="F29" s="232"/>
      <c r="G29" s="232"/>
      <c r="H29" s="232"/>
      <c r="I29" s="232"/>
      <c r="J29" s="232"/>
      <c r="K29" s="230"/>
    </row>
    <row r="30" customFormat="false" ht="12.75" hidden="false" customHeight="true" outlineLevel="0" collapsed="false">
      <c r="B30" s="233"/>
      <c r="C30" s="235"/>
      <c r="D30" s="235"/>
      <c r="E30" s="235"/>
      <c r="F30" s="235"/>
      <c r="G30" s="235"/>
      <c r="H30" s="235"/>
      <c r="I30" s="235"/>
      <c r="J30" s="235"/>
      <c r="K30" s="230"/>
    </row>
    <row r="31" customFormat="false" ht="15" hidden="false" customHeight="true" outlineLevel="0" collapsed="false">
      <c r="B31" s="233"/>
      <c r="C31" s="235"/>
      <c r="D31" s="237" t="s">
        <v>1525</v>
      </c>
      <c r="E31" s="237"/>
      <c r="F31" s="237"/>
      <c r="G31" s="237"/>
      <c r="H31" s="237"/>
      <c r="I31" s="237"/>
      <c r="J31" s="237"/>
      <c r="K31" s="230"/>
    </row>
    <row r="32" customFormat="false" ht="15" hidden="false" customHeight="true" outlineLevel="0" collapsed="false">
      <c r="B32" s="233"/>
      <c r="C32" s="235"/>
      <c r="D32" s="232" t="s">
        <v>1526</v>
      </c>
      <c r="E32" s="232"/>
      <c r="F32" s="232"/>
      <c r="G32" s="232"/>
      <c r="H32" s="232"/>
      <c r="I32" s="232"/>
      <c r="J32" s="232"/>
      <c r="K32" s="230"/>
    </row>
    <row r="33" customFormat="false" ht="15" hidden="false" customHeight="true" outlineLevel="0" collapsed="false">
      <c r="B33" s="233"/>
      <c r="C33" s="235"/>
      <c r="D33" s="232" t="s">
        <v>1527</v>
      </c>
      <c r="E33" s="232"/>
      <c r="F33" s="232"/>
      <c r="G33" s="232"/>
      <c r="H33" s="232"/>
      <c r="I33" s="232"/>
      <c r="J33" s="232"/>
      <c r="K33" s="230"/>
    </row>
    <row r="34" customFormat="false" ht="15" hidden="false" customHeight="true" outlineLevel="0" collapsed="false">
      <c r="B34" s="233"/>
      <c r="C34" s="235"/>
      <c r="D34" s="232"/>
      <c r="E34" s="238" t="s">
        <v>263</v>
      </c>
      <c r="F34" s="232"/>
      <c r="G34" s="232" t="s">
        <v>1528</v>
      </c>
      <c r="H34" s="232"/>
      <c r="I34" s="232"/>
      <c r="J34" s="232"/>
      <c r="K34" s="230"/>
    </row>
    <row r="35" customFormat="false" ht="30.75" hidden="false" customHeight="true" outlineLevel="0" collapsed="false">
      <c r="B35" s="233"/>
      <c r="C35" s="235"/>
      <c r="D35" s="232"/>
      <c r="E35" s="238" t="s">
        <v>1529</v>
      </c>
      <c r="F35" s="232"/>
      <c r="G35" s="232" t="s">
        <v>1530</v>
      </c>
      <c r="H35" s="232"/>
      <c r="I35" s="232"/>
      <c r="J35" s="232"/>
      <c r="K35" s="230"/>
    </row>
    <row r="36" customFormat="false" ht="15" hidden="false" customHeight="true" outlineLevel="0" collapsed="false">
      <c r="B36" s="233"/>
      <c r="C36" s="235"/>
      <c r="D36" s="232"/>
      <c r="E36" s="238" t="s">
        <v>65</v>
      </c>
      <c r="F36" s="232"/>
      <c r="G36" s="232" t="s">
        <v>1531</v>
      </c>
      <c r="H36" s="232"/>
      <c r="I36" s="232"/>
      <c r="J36" s="232"/>
      <c r="K36" s="230"/>
    </row>
    <row r="37" customFormat="false" ht="15" hidden="false" customHeight="true" outlineLevel="0" collapsed="false">
      <c r="B37" s="233"/>
      <c r="C37" s="235"/>
      <c r="D37" s="232"/>
      <c r="E37" s="238" t="s">
        <v>264</v>
      </c>
      <c r="F37" s="232"/>
      <c r="G37" s="232" t="s">
        <v>1532</v>
      </c>
      <c r="H37" s="232"/>
      <c r="I37" s="232"/>
      <c r="J37" s="232"/>
      <c r="K37" s="230"/>
    </row>
    <row r="38" customFormat="false" ht="15" hidden="false" customHeight="true" outlineLevel="0" collapsed="false">
      <c r="B38" s="233"/>
      <c r="C38" s="235"/>
      <c r="D38" s="232"/>
      <c r="E38" s="238" t="s">
        <v>265</v>
      </c>
      <c r="F38" s="232"/>
      <c r="G38" s="232" t="s">
        <v>1533</v>
      </c>
      <c r="H38" s="232"/>
      <c r="I38" s="232"/>
      <c r="J38" s="232"/>
      <c r="K38" s="230"/>
    </row>
    <row r="39" customFormat="false" ht="15" hidden="false" customHeight="true" outlineLevel="0" collapsed="false">
      <c r="B39" s="233"/>
      <c r="C39" s="235"/>
      <c r="D39" s="232"/>
      <c r="E39" s="238" t="s">
        <v>266</v>
      </c>
      <c r="F39" s="232"/>
      <c r="G39" s="232" t="s">
        <v>1534</v>
      </c>
      <c r="H39" s="232"/>
      <c r="I39" s="232"/>
      <c r="J39" s="232"/>
      <c r="K39" s="230"/>
    </row>
    <row r="40" customFormat="false" ht="15" hidden="false" customHeight="true" outlineLevel="0" collapsed="false">
      <c r="B40" s="233"/>
      <c r="C40" s="235"/>
      <c r="D40" s="232"/>
      <c r="E40" s="238" t="s">
        <v>1535</v>
      </c>
      <c r="F40" s="232"/>
      <c r="G40" s="232" t="s">
        <v>1536</v>
      </c>
      <c r="H40" s="232"/>
      <c r="I40" s="232"/>
      <c r="J40" s="232"/>
      <c r="K40" s="230"/>
    </row>
    <row r="41" customFormat="false" ht="15" hidden="false" customHeight="true" outlineLevel="0" collapsed="false">
      <c r="B41" s="233"/>
      <c r="C41" s="235"/>
      <c r="D41" s="232"/>
      <c r="E41" s="238"/>
      <c r="F41" s="232"/>
      <c r="G41" s="232" t="s">
        <v>1537</v>
      </c>
      <c r="H41" s="232"/>
      <c r="I41" s="232"/>
      <c r="J41" s="232"/>
      <c r="K41" s="230"/>
    </row>
    <row r="42" customFormat="false" ht="15" hidden="false" customHeight="true" outlineLevel="0" collapsed="false">
      <c r="B42" s="233"/>
      <c r="C42" s="235"/>
      <c r="D42" s="232"/>
      <c r="E42" s="238" t="s">
        <v>1538</v>
      </c>
      <c r="F42" s="232"/>
      <c r="G42" s="232" t="s">
        <v>1539</v>
      </c>
      <c r="H42" s="232"/>
      <c r="I42" s="232"/>
      <c r="J42" s="232"/>
      <c r="K42" s="230"/>
    </row>
    <row r="43" customFormat="false" ht="15" hidden="false" customHeight="true" outlineLevel="0" collapsed="false">
      <c r="B43" s="233"/>
      <c r="C43" s="235"/>
      <c r="D43" s="232"/>
      <c r="E43" s="238" t="s">
        <v>269</v>
      </c>
      <c r="F43" s="232"/>
      <c r="G43" s="232" t="s">
        <v>1540</v>
      </c>
      <c r="H43" s="232"/>
      <c r="I43" s="232"/>
      <c r="J43" s="232"/>
      <c r="K43" s="230"/>
    </row>
    <row r="44" customFormat="false" ht="12.75" hidden="false" customHeight="true" outlineLevel="0" collapsed="false">
      <c r="B44" s="233"/>
      <c r="C44" s="235"/>
      <c r="D44" s="232"/>
      <c r="E44" s="232"/>
      <c r="F44" s="232"/>
      <c r="G44" s="232"/>
      <c r="H44" s="232"/>
      <c r="I44" s="232"/>
      <c r="J44" s="232"/>
      <c r="K44" s="230"/>
    </row>
    <row r="45" customFormat="false" ht="15" hidden="false" customHeight="true" outlineLevel="0" collapsed="false">
      <c r="B45" s="233"/>
      <c r="C45" s="235"/>
      <c r="D45" s="232" t="s">
        <v>1541</v>
      </c>
      <c r="E45" s="232"/>
      <c r="F45" s="232"/>
      <c r="G45" s="232"/>
      <c r="H45" s="232"/>
      <c r="I45" s="232"/>
      <c r="J45" s="232"/>
      <c r="K45" s="230"/>
    </row>
    <row r="46" customFormat="false" ht="15" hidden="false" customHeight="true" outlineLevel="0" collapsed="false">
      <c r="B46" s="233"/>
      <c r="C46" s="235"/>
      <c r="D46" s="235"/>
      <c r="E46" s="232" t="s">
        <v>1542</v>
      </c>
      <c r="F46" s="232"/>
      <c r="G46" s="232"/>
      <c r="H46" s="232"/>
      <c r="I46" s="232"/>
      <c r="J46" s="232"/>
      <c r="K46" s="230"/>
    </row>
    <row r="47" customFormat="false" ht="15" hidden="false" customHeight="true" outlineLevel="0" collapsed="false">
      <c r="B47" s="233"/>
      <c r="C47" s="235"/>
      <c r="D47" s="235"/>
      <c r="E47" s="232" t="s">
        <v>1543</v>
      </c>
      <c r="F47" s="232"/>
      <c r="G47" s="232"/>
      <c r="H47" s="232"/>
      <c r="I47" s="232"/>
      <c r="J47" s="232"/>
      <c r="K47" s="230"/>
    </row>
    <row r="48" customFormat="false" ht="15" hidden="false" customHeight="true" outlineLevel="0" collapsed="false">
      <c r="B48" s="233"/>
      <c r="C48" s="235"/>
      <c r="D48" s="235"/>
      <c r="E48" s="232" t="s">
        <v>1544</v>
      </c>
      <c r="F48" s="232"/>
      <c r="G48" s="232"/>
      <c r="H48" s="232"/>
      <c r="I48" s="232"/>
      <c r="J48" s="232"/>
      <c r="K48" s="230"/>
    </row>
    <row r="49" customFormat="false" ht="15" hidden="false" customHeight="true" outlineLevel="0" collapsed="false">
      <c r="B49" s="233"/>
      <c r="C49" s="235"/>
      <c r="D49" s="232" t="s">
        <v>1545</v>
      </c>
      <c r="E49" s="232"/>
      <c r="F49" s="232"/>
      <c r="G49" s="232"/>
      <c r="H49" s="232"/>
      <c r="I49" s="232"/>
      <c r="J49" s="232"/>
      <c r="K49" s="230"/>
    </row>
    <row r="50" customFormat="false" ht="25.5" hidden="false" customHeight="true" outlineLevel="0" collapsed="false">
      <c r="B50" s="228"/>
      <c r="C50" s="229" t="s">
        <v>1546</v>
      </c>
      <c r="D50" s="229"/>
      <c r="E50" s="229"/>
      <c r="F50" s="229"/>
      <c r="G50" s="229"/>
      <c r="H50" s="229"/>
      <c r="I50" s="229"/>
      <c r="J50" s="229"/>
      <c r="K50" s="230"/>
    </row>
    <row r="51" customFormat="false" ht="5.25" hidden="false" customHeight="true" outlineLevel="0" collapsed="false">
      <c r="B51" s="228"/>
      <c r="C51" s="231"/>
      <c r="D51" s="231"/>
      <c r="E51" s="231"/>
      <c r="F51" s="231"/>
      <c r="G51" s="231"/>
      <c r="H51" s="231"/>
      <c r="I51" s="231"/>
      <c r="J51" s="231"/>
      <c r="K51" s="230"/>
    </row>
    <row r="52" customFormat="false" ht="15" hidden="false" customHeight="true" outlineLevel="0" collapsed="false">
      <c r="B52" s="228"/>
      <c r="C52" s="232" t="s">
        <v>1547</v>
      </c>
      <c r="D52" s="232"/>
      <c r="E52" s="232"/>
      <c r="F52" s="232"/>
      <c r="G52" s="232"/>
      <c r="H52" s="232"/>
      <c r="I52" s="232"/>
      <c r="J52" s="232"/>
      <c r="K52" s="230"/>
    </row>
    <row r="53" customFormat="false" ht="15" hidden="false" customHeight="true" outlineLevel="0" collapsed="false">
      <c r="B53" s="228"/>
      <c r="C53" s="232" t="s">
        <v>1548</v>
      </c>
      <c r="D53" s="232"/>
      <c r="E53" s="232"/>
      <c r="F53" s="232"/>
      <c r="G53" s="232"/>
      <c r="H53" s="232"/>
      <c r="I53" s="232"/>
      <c r="J53" s="232"/>
      <c r="K53" s="230"/>
    </row>
    <row r="54" customFormat="false" ht="12.75" hidden="false" customHeight="true" outlineLevel="0" collapsed="false">
      <c r="B54" s="228"/>
      <c r="C54" s="232"/>
      <c r="D54" s="232"/>
      <c r="E54" s="232"/>
      <c r="F54" s="232"/>
      <c r="G54" s="232"/>
      <c r="H54" s="232"/>
      <c r="I54" s="232"/>
      <c r="J54" s="232"/>
      <c r="K54" s="230"/>
    </row>
    <row r="55" customFormat="false" ht="15" hidden="false" customHeight="true" outlineLevel="0" collapsed="false">
      <c r="B55" s="228"/>
      <c r="C55" s="232" t="s">
        <v>1549</v>
      </c>
      <c r="D55" s="232"/>
      <c r="E55" s="232"/>
      <c r="F55" s="232"/>
      <c r="G55" s="232"/>
      <c r="H55" s="232"/>
      <c r="I55" s="232"/>
      <c r="J55" s="232"/>
      <c r="K55" s="230"/>
    </row>
    <row r="56" customFormat="false" ht="15" hidden="false" customHeight="true" outlineLevel="0" collapsed="false">
      <c r="B56" s="228"/>
      <c r="C56" s="235"/>
      <c r="D56" s="232" t="s">
        <v>1550</v>
      </c>
      <c r="E56" s="232"/>
      <c r="F56" s="232"/>
      <c r="G56" s="232"/>
      <c r="H56" s="232"/>
      <c r="I56" s="232"/>
      <c r="J56" s="232"/>
      <c r="K56" s="230"/>
    </row>
    <row r="57" customFormat="false" ht="15" hidden="false" customHeight="true" outlineLevel="0" collapsed="false">
      <c r="B57" s="228"/>
      <c r="C57" s="235"/>
      <c r="D57" s="232" t="s">
        <v>1551</v>
      </c>
      <c r="E57" s="232"/>
      <c r="F57" s="232"/>
      <c r="G57" s="232"/>
      <c r="H57" s="232"/>
      <c r="I57" s="232"/>
      <c r="J57" s="232"/>
      <c r="K57" s="230"/>
    </row>
    <row r="58" customFormat="false" ht="15" hidden="false" customHeight="true" outlineLevel="0" collapsed="false">
      <c r="B58" s="228"/>
      <c r="C58" s="235"/>
      <c r="D58" s="232" t="s">
        <v>1552</v>
      </c>
      <c r="E58" s="232"/>
      <c r="F58" s="232"/>
      <c r="G58" s="232"/>
      <c r="H58" s="232"/>
      <c r="I58" s="232"/>
      <c r="J58" s="232"/>
      <c r="K58" s="230"/>
    </row>
    <row r="59" customFormat="false" ht="15" hidden="false" customHeight="true" outlineLevel="0" collapsed="false">
      <c r="B59" s="228"/>
      <c r="C59" s="235"/>
      <c r="D59" s="232" t="s">
        <v>1553</v>
      </c>
      <c r="E59" s="232"/>
      <c r="F59" s="232"/>
      <c r="G59" s="232"/>
      <c r="H59" s="232"/>
      <c r="I59" s="232"/>
      <c r="J59" s="232"/>
      <c r="K59" s="230"/>
    </row>
    <row r="60" customFormat="false" ht="15" hidden="false" customHeight="true" outlineLevel="0" collapsed="false">
      <c r="B60" s="228"/>
      <c r="C60" s="235"/>
      <c r="D60" s="239" t="s">
        <v>1554</v>
      </c>
      <c r="E60" s="239"/>
      <c r="F60" s="239"/>
      <c r="G60" s="239"/>
      <c r="H60" s="239"/>
      <c r="I60" s="239"/>
      <c r="J60" s="239"/>
      <c r="K60" s="230"/>
    </row>
    <row r="61" customFormat="false" ht="15" hidden="false" customHeight="true" outlineLevel="0" collapsed="false">
      <c r="B61" s="228"/>
      <c r="C61" s="235"/>
      <c r="D61" s="232" t="s">
        <v>1555</v>
      </c>
      <c r="E61" s="232"/>
      <c r="F61" s="232"/>
      <c r="G61" s="232"/>
      <c r="H61" s="232"/>
      <c r="I61" s="232"/>
      <c r="J61" s="232"/>
      <c r="K61" s="230"/>
    </row>
    <row r="62" customFormat="false" ht="12.75" hidden="false" customHeight="true" outlineLevel="0" collapsed="false">
      <c r="B62" s="228"/>
      <c r="C62" s="235"/>
      <c r="D62" s="235"/>
      <c r="E62" s="240"/>
      <c r="F62" s="235"/>
      <c r="G62" s="235"/>
      <c r="H62" s="235"/>
      <c r="I62" s="235"/>
      <c r="J62" s="235"/>
      <c r="K62" s="230"/>
    </row>
    <row r="63" customFormat="false" ht="15" hidden="false" customHeight="true" outlineLevel="0" collapsed="false">
      <c r="B63" s="228"/>
      <c r="C63" s="235"/>
      <c r="D63" s="232" t="s">
        <v>1556</v>
      </c>
      <c r="E63" s="232"/>
      <c r="F63" s="232"/>
      <c r="G63" s="232"/>
      <c r="H63" s="232"/>
      <c r="I63" s="232"/>
      <c r="J63" s="232"/>
      <c r="K63" s="230"/>
    </row>
    <row r="64" customFormat="false" ht="15" hidden="false" customHeight="true" outlineLevel="0" collapsed="false">
      <c r="B64" s="228"/>
      <c r="C64" s="235"/>
      <c r="D64" s="239" t="s">
        <v>1557</v>
      </c>
      <c r="E64" s="239"/>
      <c r="F64" s="239"/>
      <c r="G64" s="239"/>
      <c r="H64" s="239"/>
      <c r="I64" s="239"/>
      <c r="J64" s="239"/>
      <c r="K64" s="230"/>
    </row>
    <row r="65" customFormat="false" ht="15" hidden="false" customHeight="true" outlineLevel="0" collapsed="false">
      <c r="B65" s="228"/>
      <c r="C65" s="235"/>
      <c r="D65" s="232" t="s">
        <v>1558</v>
      </c>
      <c r="E65" s="232"/>
      <c r="F65" s="232"/>
      <c r="G65" s="232"/>
      <c r="H65" s="232"/>
      <c r="I65" s="232"/>
      <c r="J65" s="232"/>
      <c r="K65" s="230"/>
    </row>
    <row r="66" customFormat="false" ht="15" hidden="false" customHeight="true" outlineLevel="0" collapsed="false">
      <c r="B66" s="228"/>
      <c r="C66" s="235"/>
      <c r="D66" s="232" t="s">
        <v>1559</v>
      </c>
      <c r="E66" s="232"/>
      <c r="F66" s="232"/>
      <c r="G66" s="232"/>
      <c r="H66" s="232"/>
      <c r="I66" s="232"/>
      <c r="J66" s="232"/>
      <c r="K66" s="230"/>
    </row>
    <row r="67" customFormat="false" ht="15" hidden="false" customHeight="true" outlineLevel="0" collapsed="false">
      <c r="B67" s="228"/>
      <c r="C67" s="235"/>
      <c r="D67" s="232" t="s">
        <v>1560</v>
      </c>
      <c r="E67" s="232"/>
      <c r="F67" s="232"/>
      <c r="G67" s="232"/>
      <c r="H67" s="232"/>
      <c r="I67" s="232"/>
      <c r="J67" s="232"/>
      <c r="K67" s="230"/>
    </row>
    <row r="68" customFormat="false" ht="15" hidden="false" customHeight="true" outlineLevel="0" collapsed="false">
      <c r="B68" s="228"/>
      <c r="C68" s="235"/>
      <c r="D68" s="232" t="s">
        <v>1561</v>
      </c>
      <c r="E68" s="232"/>
      <c r="F68" s="232"/>
      <c r="G68" s="232"/>
      <c r="H68" s="232"/>
      <c r="I68" s="232"/>
      <c r="J68" s="232"/>
      <c r="K68" s="230"/>
    </row>
    <row r="69" customFormat="false" ht="12.75" hidden="false" customHeight="true" outlineLevel="0" collapsed="false">
      <c r="B69" s="241"/>
      <c r="C69" s="242"/>
      <c r="D69" s="242"/>
      <c r="E69" s="242"/>
      <c r="F69" s="242"/>
      <c r="G69" s="242"/>
      <c r="H69" s="242"/>
      <c r="I69" s="242"/>
      <c r="J69" s="242"/>
      <c r="K69" s="243"/>
    </row>
    <row r="70" customFormat="false" ht="18.75" hidden="false" customHeight="tru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5"/>
    </row>
    <row r="71" customFormat="false" ht="18.75" hidden="false" customHeight="true" outlineLevel="0" collapsed="false">
      <c r="B71" s="245"/>
      <c r="C71" s="245"/>
      <c r="D71" s="245"/>
      <c r="E71" s="245"/>
      <c r="F71" s="245"/>
      <c r="G71" s="245"/>
      <c r="H71" s="245"/>
      <c r="I71" s="245"/>
      <c r="J71" s="245"/>
      <c r="K71" s="245"/>
    </row>
    <row r="72" customFormat="false" ht="7.5" hidden="false" customHeight="true" outlineLevel="0" collapsed="false">
      <c r="B72" s="246"/>
      <c r="C72" s="247"/>
      <c r="D72" s="247"/>
      <c r="E72" s="247"/>
      <c r="F72" s="247"/>
      <c r="G72" s="247"/>
      <c r="H72" s="247"/>
      <c r="I72" s="247"/>
      <c r="J72" s="247"/>
      <c r="K72" s="248"/>
    </row>
    <row r="73" customFormat="false" ht="45" hidden="false" customHeight="true" outlineLevel="0" collapsed="false">
      <c r="B73" s="249"/>
      <c r="C73" s="250" t="s">
        <v>97</v>
      </c>
      <c r="D73" s="250"/>
      <c r="E73" s="250"/>
      <c r="F73" s="250"/>
      <c r="G73" s="250"/>
      <c r="H73" s="250"/>
      <c r="I73" s="250"/>
      <c r="J73" s="250"/>
      <c r="K73" s="251"/>
    </row>
    <row r="74" customFormat="false" ht="17.25" hidden="false" customHeight="true" outlineLevel="0" collapsed="false">
      <c r="B74" s="249"/>
      <c r="C74" s="252" t="s">
        <v>1562</v>
      </c>
      <c r="D74" s="252"/>
      <c r="E74" s="252"/>
      <c r="F74" s="252" t="s">
        <v>1563</v>
      </c>
      <c r="G74" s="253"/>
      <c r="H74" s="252" t="s">
        <v>264</v>
      </c>
      <c r="I74" s="252" t="s">
        <v>69</v>
      </c>
      <c r="J74" s="252" t="s">
        <v>1564</v>
      </c>
      <c r="K74" s="251"/>
    </row>
    <row r="75" customFormat="false" ht="17.25" hidden="false" customHeight="true" outlineLevel="0" collapsed="false">
      <c r="B75" s="249"/>
      <c r="C75" s="254" t="s">
        <v>1565</v>
      </c>
      <c r="D75" s="254"/>
      <c r="E75" s="254"/>
      <c r="F75" s="255" t="s">
        <v>1566</v>
      </c>
      <c r="G75" s="256"/>
      <c r="H75" s="254"/>
      <c r="I75" s="254"/>
      <c r="J75" s="254" t="s">
        <v>1567</v>
      </c>
      <c r="K75" s="251"/>
    </row>
    <row r="76" customFormat="false" ht="5.25" hidden="false" customHeight="true" outlineLevel="0" collapsed="false">
      <c r="B76" s="249"/>
      <c r="C76" s="257"/>
      <c r="D76" s="257"/>
      <c r="E76" s="257"/>
      <c r="F76" s="257"/>
      <c r="G76" s="258"/>
      <c r="H76" s="257"/>
      <c r="I76" s="257"/>
      <c r="J76" s="257"/>
      <c r="K76" s="251"/>
    </row>
    <row r="77" customFormat="false" ht="15" hidden="false" customHeight="true" outlineLevel="0" collapsed="false">
      <c r="B77" s="249"/>
      <c r="C77" s="238" t="s">
        <v>65</v>
      </c>
      <c r="D77" s="257"/>
      <c r="E77" s="257"/>
      <c r="F77" s="259" t="s">
        <v>1568</v>
      </c>
      <c r="G77" s="258"/>
      <c r="H77" s="238" t="s">
        <v>1569</v>
      </c>
      <c r="I77" s="238" t="s">
        <v>1570</v>
      </c>
      <c r="J77" s="238" t="n">
        <v>20</v>
      </c>
      <c r="K77" s="251"/>
    </row>
    <row r="78" customFormat="false" ht="15" hidden="false" customHeight="true" outlineLevel="0" collapsed="false">
      <c r="B78" s="249"/>
      <c r="C78" s="238" t="s">
        <v>1571</v>
      </c>
      <c r="D78" s="238"/>
      <c r="E78" s="238"/>
      <c r="F78" s="259" t="s">
        <v>1568</v>
      </c>
      <c r="G78" s="258"/>
      <c r="H78" s="238" t="s">
        <v>1572</v>
      </c>
      <c r="I78" s="238" t="s">
        <v>1570</v>
      </c>
      <c r="J78" s="238" t="n">
        <v>120</v>
      </c>
      <c r="K78" s="251"/>
    </row>
    <row r="79" customFormat="false" ht="15" hidden="false" customHeight="true" outlineLevel="0" collapsed="false">
      <c r="B79" s="260"/>
      <c r="C79" s="238" t="s">
        <v>1573</v>
      </c>
      <c r="D79" s="238"/>
      <c r="E79" s="238"/>
      <c r="F79" s="259" t="s">
        <v>1574</v>
      </c>
      <c r="G79" s="258"/>
      <c r="H79" s="238" t="s">
        <v>1575</v>
      </c>
      <c r="I79" s="238" t="s">
        <v>1570</v>
      </c>
      <c r="J79" s="238" t="n">
        <v>50</v>
      </c>
      <c r="K79" s="251"/>
    </row>
    <row r="80" customFormat="false" ht="15" hidden="false" customHeight="true" outlineLevel="0" collapsed="false">
      <c r="B80" s="260"/>
      <c r="C80" s="238" t="s">
        <v>1576</v>
      </c>
      <c r="D80" s="238"/>
      <c r="E80" s="238"/>
      <c r="F80" s="259" t="s">
        <v>1568</v>
      </c>
      <c r="G80" s="258"/>
      <c r="H80" s="238" t="s">
        <v>1577</v>
      </c>
      <c r="I80" s="238" t="s">
        <v>1578</v>
      </c>
      <c r="J80" s="238"/>
      <c r="K80" s="251"/>
    </row>
    <row r="81" customFormat="false" ht="15" hidden="false" customHeight="true" outlineLevel="0" collapsed="false">
      <c r="B81" s="260"/>
      <c r="C81" s="261" t="s">
        <v>1579</v>
      </c>
      <c r="D81" s="261"/>
      <c r="E81" s="261"/>
      <c r="F81" s="262" t="s">
        <v>1574</v>
      </c>
      <c r="G81" s="261"/>
      <c r="H81" s="261" t="s">
        <v>1580</v>
      </c>
      <c r="I81" s="261" t="s">
        <v>1570</v>
      </c>
      <c r="J81" s="261" t="n">
        <v>15</v>
      </c>
      <c r="K81" s="251"/>
    </row>
    <row r="82" customFormat="false" ht="15" hidden="false" customHeight="true" outlineLevel="0" collapsed="false">
      <c r="B82" s="260"/>
      <c r="C82" s="261" t="s">
        <v>1581</v>
      </c>
      <c r="D82" s="261"/>
      <c r="E82" s="261"/>
      <c r="F82" s="262" t="s">
        <v>1574</v>
      </c>
      <c r="G82" s="261"/>
      <c r="H82" s="261" t="s">
        <v>1582</v>
      </c>
      <c r="I82" s="261" t="s">
        <v>1570</v>
      </c>
      <c r="J82" s="261" t="n">
        <v>15</v>
      </c>
      <c r="K82" s="251"/>
    </row>
    <row r="83" customFormat="false" ht="15" hidden="false" customHeight="true" outlineLevel="0" collapsed="false">
      <c r="B83" s="260"/>
      <c r="C83" s="261" t="s">
        <v>1583</v>
      </c>
      <c r="D83" s="261"/>
      <c r="E83" s="261"/>
      <c r="F83" s="262" t="s">
        <v>1574</v>
      </c>
      <c r="G83" s="261"/>
      <c r="H83" s="261" t="s">
        <v>1584</v>
      </c>
      <c r="I83" s="261" t="s">
        <v>1570</v>
      </c>
      <c r="J83" s="261" t="n">
        <v>20</v>
      </c>
      <c r="K83" s="251"/>
    </row>
    <row r="84" customFormat="false" ht="15" hidden="false" customHeight="true" outlineLevel="0" collapsed="false">
      <c r="B84" s="260"/>
      <c r="C84" s="261" t="s">
        <v>1585</v>
      </c>
      <c r="D84" s="261"/>
      <c r="E84" s="261"/>
      <c r="F84" s="262" t="s">
        <v>1574</v>
      </c>
      <c r="G84" s="261"/>
      <c r="H84" s="261" t="s">
        <v>1586</v>
      </c>
      <c r="I84" s="261" t="s">
        <v>1570</v>
      </c>
      <c r="J84" s="261" t="n">
        <v>20</v>
      </c>
      <c r="K84" s="251"/>
    </row>
    <row r="85" customFormat="false" ht="15" hidden="false" customHeight="true" outlineLevel="0" collapsed="false">
      <c r="B85" s="260"/>
      <c r="C85" s="238" t="s">
        <v>1587</v>
      </c>
      <c r="D85" s="238"/>
      <c r="E85" s="238"/>
      <c r="F85" s="259" t="s">
        <v>1574</v>
      </c>
      <c r="G85" s="258"/>
      <c r="H85" s="238" t="s">
        <v>1588</v>
      </c>
      <c r="I85" s="238" t="s">
        <v>1570</v>
      </c>
      <c r="J85" s="238" t="n">
        <v>50</v>
      </c>
      <c r="K85" s="251"/>
    </row>
    <row r="86" customFormat="false" ht="15" hidden="false" customHeight="true" outlineLevel="0" collapsed="false">
      <c r="B86" s="260"/>
      <c r="C86" s="238" t="s">
        <v>1589</v>
      </c>
      <c r="D86" s="238"/>
      <c r="E86" s="238"/>
      <c r="F86" s="259" t="s">
        <v>1574</v>
      </c>
      <c r="G86" s="258"/>
      <c r="H86" s="238" t="s">
        <v>1590</v>
      </c>
      <c r="I86" s="238" t="s">
        <v>1570</v>
      </c>
      <c r="J86" s="238" t="n">
        <v>20</v>
      </c>
      <c r="K86" s="251"/>
    </row>
    <row r="87" customFormat="false" ht="15" hidden="false" customHeight="true" outlineLevel="0" collapsed="false">
      <c r="B87" s="260"/>
      <c r="C87" s="238" t="s">
        <v>1591</v>
      </c>
      <c r="D87" s="238"/>
      <c r="E87" s="238"/>
      <c r="F87" s="259" t="s">
        <v>1574</v>
      </c>
      <c r="G87" s="258"/>
      <c r="H87" s="238" t="s">
        <v>1592</v>
      </c>
      <c r="I87" s="238" t="s">
        <v>1570</v>
      </c>
      <c r="J87" s="238" t="n">
        <v>20</v>
      </c>
      <c r="K87" s="251"/>
    </row>
    <row r="88" customFormat="false" ht="15" hidden="false" customHeight="true" outlineLevel="0" collapsed="false">
      <c r="B88" s="260"/>
      <c r="C88" s="238" t="s">
        <v>1593</v>
      </c>
      <c r="D88" s="238"/>
      <c r="E88" s="238"/>
      <c r="F88" s="259" t="s">
        <v>1574</v>
      </c>
      <c r="G88" s="258"/>
      <c r="H88" s="238" t="s">
        <v>1594</v>
      </c>
      <c r="I88" s="238" t="s">
        <v>1570</v>
      </c>
      <c r="J88" s="238" t="n">
        <v>50</v>
      </c>
      <c r="K88" s="251"/>
    </row>
    <row r="89" customFormat="false" ht="15" hidden="false" customHeight="true" outlineLevel="0" collapsed="false">
      <c r="B89" s="260"/>
      <c r="C89" s="238" t="s">
        <v>1595</v>
      </c>
      <c r="D89" s="238"/>
      <c r="E89" s="238"/>
      <c r="F89" s="259" t="s">
        <v>1574</v>
      </c>
      <c r="G89" s="258"/>
      <c r="H89" s="238" t="s">
        <v>1595</v>
      </c>
      <c r="I89" s="238" t="s">
        <v>1570</v>
      </c>
      <c r="J89" s="238" t="n">
        <v>50</v>
      </c>
      <c r="K89" s="251"/>
    </row>
    <row r="90" customFormat="false" ht="15" hidden="false" customHeight="true" outlineLevel="0" collapsed="false">
      <c r="B90" s="260"/>
      <c r="C90" s="238" t="s">
        <v>270</v>
      </c>
      <c r="D90" s="238"/>
      <c r="E90" s="238"/>
      <c r="F90" s="259" t="s">
        <v>1574</v>
      </c>
      <c r="G90" s="258"/>
      <c r="H90" s="238" t="s">
        <v>1596</v>
      </c>
      <c r="I90" s="238" t="s">
        <v>1570</v>
      </c>
      <c r="J90" s="238" t="n">
        <v>255</v>
      </c>
      <c r="K90" s="251"/>
    </row>
    <row r="91" customFormat="false" ht="15" hidden="false" customHeight="true" outlineLevel="0" collapsed="false">
      <c r="B91" s="260"/>
      <c r="C91" s="238" t="s">
        <v>1597</v>
      </c>
      <c r="D91" s="238"/>
      <c r="E91" s="238"/>
      <c r="F91" s="259" t="s">
        <v>1568</v>
      </c>
      <c r="G91" s="258"/>
      <c r="H91" s="238" t="s">
        <v>1598</v>
      </c>
      <c r="I91" s="238" t="s">
        <v>1599</v>
      </c>
      <c r="J91" s="238"/>
      <c r="K91" s="251"/>
    </row>
    <row r="92" customFormat="false" ht="15" hidden="false" customHeight="true" outlineLevel="0" collapsed="false">
      <c r="B92" s="260"/>
      <c r="C92" s="238" t="s">
        <v>1600</v>
      </c>
      <c r="D92" s="238"/>
      <c r="E92" s="238"/>
      <c r="F92" s="259" t="s">
        <v>1568</v>
      </c>
      <c r="G92" s="258"/>
      <c r="H92" s="238" t="s">
        <v>1601</v>
      </c>
      <c r="I92" s="238" t="s">
        <v>1602</v>
      </c>
      <c r="J92" s="238"/>
      <c r="K92" s="251"/>
    </row>
    <row r="93" customFormat="false" ht="15" hidden="false" customHeight="true" outlineLevel="0" collapsed="false">
      <c r="B93" s="260"/>
      <c r="C93" s="238" t="s">
        <v>1603</v>
      </c>
      <c r="D93" s="238"/>
      <c r="E93" s="238"/>
      <c r="F93" s="259" t="s">
        <v>1568</v>
      </c>
      <c r="G93" s="258"/>
      <c r="H93" s="238" t="s">
        <v>1603</v>
      </c>
      <c r="I93" s="238" t="s">
        <v>1602</v>
      </c>
      <c r="J93" s="238"/>
      <c r="K93" s="251"/>
    </row>
    <row r="94" customFormat="false" ht="15" hidden="false" customHeight="true" outlineLevel="0" collapsed="false">
      <c r="B94" s="260"/>
      <c r="C94" s="238" t="s">
        <v>50</v>
      </c>
      <c r="D94" s="238"/>
      <c r="E94" s="238"/>
      <c r="F94" s="259" t="s">
        <v>1568</v>
      </c>
      <c r="G94" s="258"/>
      <c r="H94" s="238" t="s">
        <v>1604</v>
      </c>
      <c r="I94" s="238" t="s">
        <v>1602</v>
      </c>
      <c r="J94" s="238"/>
      <c r="K94" s="251"/>
    </row>
    <row r="95" customFormat="false" ht="15" hidden="false" customHeight="true" outlineLevel="0" collapsed="false">
      <c r="B95" s="260"/>
      <c r="C95" s="238" t="s">
        <v>60</v>
      </c>
      <c r="D95" s="238"/>
      <c r="E95" s="238"/>
      <c r="F95" s="259" t="s">
        <v>1568</v>
      </c>
      <c r="G95" s="258"/>
      <c r="H95" s="238" t="s">
        <v>1605</v>
      </c>
      <c r="I95" s="238" t="s">
        <v>1602</v>
      </c>
      <c r="J95" s="238"/>
      <c r="K95" s="251"/>
    </row>
    <row r="96" customFormat="false" ht="15" hidden="false" customHeight="true" outlineLevel="0" collapsed="false">
      <c r="B96" s="263"/>
      <c r="C96" s="264"/>
      <c r="D96" s="264"/>
      <c r="E96" s="264"/>
      <c r="F96" s="264"/>
      <c r="G96" s="264"/>
      <c r="H96" s="264"/>
      <c r="I96" s="264"/>
      <c r="J96" s="264"/>
      <c r="K96" s="265"/>
    </row>
    <row r="97" customFormat="false" ht="18.75" hidden="false" customHeight="true" outlineLevel="0" collapsed="false">
      <c r="B97" s="266"/>
      <c r="C97" s="267"/>
      <c r="D97" s="267"/>
      <c r="E97" s="267"/>
      <c r="F97" s="267"/>
      <c r="G97" s="267"/>
      <c r="H97" s="267"/>
      <c r="I97" s="267"/>
      <c r="J97" s="267"/>
      <c r="K97" s="266"/>
    </row>
    <row r="98" customFormat="false" ht="18.75" hidden="false" customHeight="true" outlineLevel="0" collapsed="false">
      <c r="B98" s="245"/>
      <c r="C98" s="245"/>
      <c r="D98" s="245"/>
      <c r="E98" s="245"/>
      <c r="F98" s="245"/>
      <c r="G98" s="245"/>
      <c r="H98" s="245"/>
      <c r="I98" s="245"/>
      <c r="J98" s="245"/>
      <c r="K98" s="245"/>
    </row>
    <row r="99" customFormat="false" ht="7.5" hidden="false" customHeight="true" outlineLevel="0" collapsed="false">
      <c r="B99" s="246"/>
      <c r="C99" s="247"/>
      <c r="D99" s="247"/>
      <c r="E99" s="247"/>
      <c r="F99" s="247"/>
      <c r="G99" s="247"/>
      <c r="H99" s="247"/>
      <c r="I99" s="247"/>
      <c r="J99" s="247"/>
      <c r="K99" s="248"/>
    </row>
    <row r="100" customFormat="false" ht="45" hidden="false" customHeight="true" outlineLevel="0" collapsed="false">
      <c r="B100" s="249"/>
      <c r="C100" s="250" t="s">
        <v>1606</v>
      </c>
      <c r="D100" s="250"/>
      <c r="E100" s="250"/>
      <c r="F100" s="250"/>
      <c r="G100" s="250"/>
      <c r="H100" s="250"/>
      <c r="I100" s="250"/>
      <c r="J100" s="250"/>
      <c r="K100" s="251"/>
    </row>
    <row r="101" customFormat="false" ht="17.25" hidden="false" customHeight="true" outlineLevel="0" collapsed="false">
      <c r="B101" s="249"/>
      <c r="C101" s="252" t="s">
        <v>1562</v>
      </c>
      <c r="D101" s="252"/>
      <c r="E101" s="252"/>
      <c r="F101" s="252" t="s">
        <v>1563</v>
      </c>
      <c r="G101" s="253"/>
      <c r="H101" s="252" t="s">
        <v>264</v>
      </c>
      <c r="I101" s="252" t="s">
        <v>69</v>
      </c>
      <c r="J101" s="252" t="s">
        <v>1564</v>
      </c>
      <c r="K101" s="251"/>
    </row>
    <row r="102" customFormat="false" ht="17.25" hidden="false" customHeight="true" outlineLevel="0" collapsed="false">
      <c r="B102" s="249"/>
      <c r="C102" s="254" t="s">
        <v>1565</v>
      </c>
      <c r="D102" s="254"/>
      <c r="E102" s="254"/>
      <c r="F102" s="255" t="s">
        <v>1566</v>
      </c>
      <c r="G102" s="256"/>
      <c r="H102" s="254"/>
      <c r="I102" s="254"/>
      <c r="J102" s="254" t="s">
        <v>1567</v>
      </c>
      <c r="K102" s="251"/>
    </row>
    <row r="103" customFormat="false" ht="5.25" hidden="false" customHeight="true" outlineLevel="0" collapsed="false">
      <c r="B103" s="249"/>
      <c r="C103" s="252"/>
      <c r="D103" s="252"/>
      <c r="E103" s="252"/>
      <c r="F103" s="252"/>
      <c r="G103" s="268"/>
      <c r="H103" s="252"/>
      <c r="I103" s="252"/>
      <c r="J103" s="252"/>
      <c r="K103" s="251"/>
    </row>
    <row r="104" customFormat="false" ht="15" hidden="false" customHeight="true" outlineLevel="0" collapsed="false">
      <c r="B104" s="249"/>
      <c r="C104" s="238" t="s">
        <v>65</v>
      </c>
      <c r="D104" s="257"/>
      <c r="E104" s="257"/>
      <c r="F104" s="259" t="s">
        <v>1568</v>
      </c>
      <c r="G104" s="268"/>
      <c r="H104" s="238" t="s">
        <v>1607</v>
      </c>
      <c r="I104" s="238" t="s">
        <v>1570</v>
      </c>
      <c r="J104" s="238" t="n">
        <v>20</v>
      </c>
      <c r="K104" s="251"/>
    </row>
    <row r="105" customFormat="false" ht="15" hidden="false" customHeight="true" outlineLevel="0" collapsed="false">
      <c r="B105" s="249"/>
      <c r="C105" s="238" t="s">
        <v>1571</v>
      </c>
      <c r="D105" s="238"/>
      <c r="E105" s="238"/>
      <c r="F105" s="259" t="s">
        <v>1568</v>
      </c>
      <c r="G105" s="238"/>
      <c r="H105" s="238" t="s">
        <v>1607</v>
      </c>
      <c r="I105" s="238" t="s">
        <v>1570</v>
      </c>
      <c r="J105" s="238" t="n">
        <v>120</v>
      </c>
      <c r="K105" s="251"/>
    </row>
    <row r="106" customFormat="false" ht="15" hidden="false" customHeight="true" outlineLevel="0" collapsed="false">
      <c r="B106" s="260"/>
      <c r="C106" s="238" t="s">
        <v>1573</v>
      </c>
      <c r="D106" s="238"/>
      <c r="E106" s="238"/>
      <c r="F106" s="259" t="s">
        <v>1574</v>
      </c>
      <c r="G106" s="238"/>
      <c r="H106" s="238" t="s">
        <v>1607</v>
      </c>
      <c r="I106" s="238" t="s">
        <v>1570</v>
      </c>
      <c r="J106" s="238" t="n">
        <v>50</v>
      </c>
      <c r="K106" s="251"/>
    </row>
    <row r="107" customFormat="false" ht="15" hidden="false" customHeight="true" outlineLevel="0" collapsed="false">
      <c r="B107" s="260"/>
      <c r="C107" s="238" t="s">
        <v>1576</v>
      </c>
      <c r="D107" s="238"/>
      <c r="E107" s="238"/>
      <c r="F107" s="259" t="s">
        <v>1568</v>
      </c>
      <c r="G107" s="238"/>
      <c r="H107" s="238" t="s">
        <v>1607</v>
      </c>
      <c r="I107" s="238" t="s">
        <v>1578</v>
      </c>
      <c r="J107" s="238"/>
      <c r="K107" s="251"/>
    </row>
    <row r="108" customFormat="false" ht="15" hidden="false" customHeight="true" outlineLevel="0" collapsed="false">
      <c r="B108" s="260"/>
      <c r="C108" s="238" t="s">
        <v>1587</v>
      </c>
      <c r="D108" s="238"/>
      <c r="E108" s="238"/>
      <c r="F108" s="259" t="s">
        <v>1574</v>
      </c>
      <c r="G108" s="238"/>
      <c r="H108" s="238" t="s">
        <v>1607</v>
      </c>
      <c r="I108" s="238" t="s">
        <v>1570</v>
      </c>
      <c r="J108" s="238" t="n">
        <v>50</v>
      </c>
      <c r="K108" s="251"/>
    </row>
    <row r="109" customFormat="false" ht="15" hidden="false" customHeight="true" outlineLevel="0" collapsed="false">
      <c r="B109" s="260"/>
      <c r="C109" s="238" t="s">
        <v>1595</v>
      </c>
      <c r="D109" s="238"/>
      <c r="E109" s="238"/>
      <c r="F109" s="259" t="s">
        <v>1574</v>
      </c>
      <c r="G109" s="238"/>
      <c r="H109" s="238" t="s">
        <v>1607</v>
      </c>
      <c r="I109" s="238" t="s">
        <v>1570</v>
      </c>
      <c r="J109" s="238" t="n">
        <v>50</v>
      </c>
      <c r="K109" s="251"/>
    </row>
    <row r="110" customFormat="false" ht="15" hidden="false" customHeight="true" outlineLevel="0" collapsed="false">
      <c r="B110" s="260"/>
      <c r="C110" s="238" t="s">
        <v>1593</v>
      </c>
      <c r="D110" s="238"/>
      <c r="E110" s="238"/>
      <c r="F110" s="259" t="s">
        <v>1574</v>
      </c>
      <c r="G110" s="238"/>
      <c r="H110" s="238" t="s">
        <v>1607</v>
      </c>
      <c r="I110" s="238" t="s">
        <v>1570</v>
      </c>
      <c r="J110" s="238" t="n">
        <v>50</v>
      </c>
      <c r="K110" s="251"/>
    </row>
    <row r="111" customFormat="false" ht="15" hidden="false" customHeight="true" outlineLevel="0" collapsed="false">
      <c r="B111" s="260"/>
      <c r="C111" s="238" t="s">
        <v>65</v>
      </c>
      <c r="D111" s="238"/>
      <c r="E111" s="238"/>
      <c r="F111" s="259" t="s">
        <v>1568</v>
      </c>
      <c r="G111" s="238"/>
      <c r="H111" s="238" t="s">
        <v>1608</v>
      </c>
      <c r="I111" s="238" t="s">
        <v>1570</v>
      </c>
      <c r="J111" s="238" t="n">
        <v>20</v>
      </c>
      <c r="K111" s="251"/>
    </row>
    <row r="112" customFormat="false" ht="15" hidden="false" customHeight="true" outlineLevel="0" collapsed="false">
      <c r="B112" s="260"/>
      <c r="C112" s="238" t="s">
        <v>1609</v>
      </c>
      <c r="D112" s="238"/>
      <c r="E112" s="238"/>
      <c r="F112" s="259" t="s">
        <v>1568</v>
      </c>
      <c r="G112" s="238"/>
      <c r="H112" s="238" t="s">
        <v>1610</v>
      </c>
      <c r="I112" s="238" t="s">
        <v>1570</v>
      </c>
      <c r="J112" s="238" t="n">
        <v>120</v>
      </c>
      <c r="K112" s="251"/>
    </row>
    <row r="113" customFormat="false" ht="15" hidden="false" customHeight="true" outlineLevel="0" collapsed="false">
      <c r="B113" s="260"/>
      <c r="C113" s="238" t="s">
        <v>50</v>
      </c>
      <c r="D113" s="238"/>
      <c r="E113" s="238"/>
      <c r="F113" s="259" t="s">
        <v>1568</v>
      </c>
      <c r="G113" s="238"/>
      <c r="H113" s="238" t="s">
        <v>1611</v>
      </c>
      <c r="I113" s="238" t="s">
        <v>1602</v>
      </c>
      <c r="J113" s="238"/>
      <c r="K113" s="251"/>
    </row>
    <row r="114" customFormat="false" ht="15" hidden="false" customHeight="true" outlineLevel="0" collapsed="false">
      <c r="B114" s="260"/>
      <c r="C114" s="238" t="s">
        <v>60</v>
      </c>
      <c r="D114" s="238"/>
      <c r="E114" s="238"/>
      <c r="F114" s="259" t="s">
        <v>1568</v>
      </c>
      <c r="G114" s="238"/>
      <c r="H114" s="238" t="s">
        <v>1612</v>
      </c>
      <c r="I114" s="238" t="s">
        <v>1602</v>
      </c>
      <c r="J114" s="238"/>
      <c r="K114" s="251"/>
    </row>
    <row r="115" customFormat="false" ht="15" hidden="false" customHeight="true" outlineLevel="0" collapsed="false">
      <c r="B115" s="260"/>
      <c r="C115" s="238" t="s">
        <v>69</v>
      </c>
      <c r="D115" s="238"/>
      <c r="E115" s="238"/>
      <c r="F115" s="259" t="s">
        <v>1568</v>
      </c>
      <c r="G115" s="238"/>
      <c r="H115" s="238" t="s">
        <v>1613</v>
      </c>
      <c r="I115" s="238" t="s">
        <v>1614</v>
      </c>
      <c r="J115" s="238"/>
      <c r="K115" s="251"/>
    </row>
    <row r="116" customFormat="false" ht="15" hidden="false" customHeight="true" outlineLevel="0" collapsed="false">
      <c r="B116" s="263"/>
      <c r="C116" s="269"/>
      <c r="D116" s="269"/>
      <c r="E116" s="269"/>
      <c r="F116" s="269"/>
      <c r="G116" s="269"/>
      <c r="H116" s="269"/>
      <c r="I116" s="269"/>
      <c r="J116" s="269"/>
      <c r="K116" s="265"/>
    </row>
    <row r="117" customFormat="false" ht="18.75" hidden="false" customHeight="true" outlineLevel="0" collapsed="false">
      <c r="B117" s="270"/>
      <c r="C117" s="232"/>
      <c r="D117" s="232"/>
      <c r="E117" s="232"/>
      <c r="F117" s="271"/>
      <c r="G117" s="232"/>
      <c r="H117" s="232"/>
      <c r="I117" s="232"/>
      <c r="J117" s="232"/>
      <c r="K117" s="270"/>
    </row>
    <row r="118" customFormat="false" ht="18.75" hidden="false" customHeight="true" outlineLevel="0" collapsed="false"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</row>
    <row r="119" customFormat="false" ht="7.5" hidden="false" customHeight="true" outlineLevel="0" collapsed="false">
      <c r="B119" s="272"/>
      <c r="C119" s="273"/>
      <c r="D119" s="273"/>
      <c r="E119" s="273"/>
      <c r="F119" s="273"/>
      <c r="G119" s="273"/>
      <c r="H119" s="273"/>
      <c r="I119" s="273"/>
      <c r="J119" s="273"/>
      <c r="K119" s="274"/>
    </row>
    <row r="120" customFormat="false" ht="45" hidden="false" customHeight="true" outlineLevel="0" collapsed="false">
      <c r="B120" s="275"/>
      <c r="C120" s="226" t="s">
        <v>1615</v>
      </c>
      <c r="D120" s="226"/>
      <c r="E120" s="226"/>
      <c r="F120" s="226"/>
      <c r="G120" s="226"/>
      <c r="H120" s="226"/>
      <c r="I120" s="226"/>
      <c r="J120" s="226"/>
      <c r="K120" s="276"/>
    </row>
    <row r="121" customFormat="false" ht="17.25" hidden="false" customHeight="true" outlineLevel="0" collapsed="false">
      <c r="B121" s="277"/>
      <c r="C121" s="252" t="s">
        <v>1562</v>
      </c>
      <c r="D121" s="252"/>
      <c r="E121" s="252"/>
      <c r="F121" s="252" t="s">
        <v>1563</v>
      </c>
      <c r="G121" s="253"/>
      <c r="H121" s="252" t="s">
        <v>264</v>
      </c>
      <c r="I121" s="252" t="s">
        <v>69</v>
      </c>
      <c r="J121" s="252" t="s">
        <v>1564</v>
      </c>
      <c r="K121" s="278"/>
    </row>
    <row r="122" customFormat="false" ht="17.25" hidden="false" customHeight="true" outlineLevel="0" collapsed="false">
      <c r="B122" s="277"/>
      <c r="C122" s="254" t="s">
        <v>1565</v>
      </c>
      <c r="D122" s="254"/>
      <c r="E122" s="254"/>
      <c r="F122" s="255" t="s">
        <v>1566</v>
      </c>
      <c r="G122" s="256"/>
      <c r="H122" s="254"/>
      <c r="I122" s="254"/>
      <c r="J122" s="254" t="s">
        <v>1567</v>
      </c>
      <c r="K122" s="278"/>
    </row>
    <row r="123" customFormat="false" ht="5.25" hidden="false" customHeight="true" outlineLevel="0" collapsed="false">
      <c r="B123" s="279"/>
      <c r="C123" s="257"/>
      <c r="D123" s="257"/>
      <c r="E123" s="257"/>
      <c r="F123" s="257"/>
      <c r="G123" s="238"/>
      <c r="H123" s="257"/>
      <c r="I123" s="257"/>
      <c r="J123" s="257"/>
      <c r="K123" s="280"/>
    </row>
    <row r="124" customFormat="false" ht="15" hidden="false" customHeight="true" outlineLevel="0" collapsed="false">
      <c r="B124" s="279"/>
      <c r="C124" s="238" t="s">
        <v>1571</v>
      </c>
      <c r="D124" s="257"/>
      <c r="E124" s="257"/>
      <c r="F124" s="259" t="s">
        <v>1568</v>
      </c>
      <c r="G124" s="238"/>
      <c r="H124" s="238" t="s">
        <v>1607</v>
      </c>
      <c r="I124" s="238" t="s">
        <v>1570</v>
      </c>
      <c r="J124" s="238" t="n">
        <v>120</v>
      </c>
      <c r="K124" s="281"/>
    </row>
    <row r="125" customFormat="false" ht="15" hidden="false" customHeight="true" outlineLevel="0" collapsed="false">
      <c r="B125" s="279"/>
      <c r="C125" s="238" t="s">
        <v>1616</v>
      </c>
      <c r="D125" s="238"/>
      <c r="E125" s="238"/>
      <c r="F125" s="259" t="s">
        <v>1568</v>
      </c>
      <c r="G125" s="238"/>
      <c r="H125" s="238" t="s">
        <v>1617</v>
      </c>
      <c r="I125" s="238" t="s">
        <v>1570</v>
      </c>
      <c r="J125" s="238" t="s">
        <v>1618</v>
      </c>
      <c r="K125" s="281"/>
    </row>
    <row r="126" customFormat="false" ht="15" hidden="false" customHeight="true" outlineLevel="0" collapsed="false">
      <c r="B126" s="279"/>
      <c r="C126" s="238" t="s">
        <v>1517</v>
      </c>
      <c r="D126" s="238"/>
      <c r="E126" s="238"/>
      <c r="F126" s="259" t="s">
        <v>1568</v>
      </c>
      <c r="G126" s="238"/>
      <c r="H126" s="238" t="s">
        <v>1619</v>
      </c>
      <c r="I126" s="238" t="s">
        <v>1570</v>
      </c>
      <c r="J126" s="238" t="s">
        <v>1618</v>
      </c>
      <c r="K126" s="281"/>
    </row>
    <row r="127" customFormat="false" ht="15" hidden="false" customHeight="true" outlineLevel="0" collapsed="false">
      <c r="B127" s="279"/>
      <c r="C127" s="238" t="s">
        <v>1579</v>
      </c>
      <c r="D127" s="238"/>
      <c r="E127" s="238"/>
      <c r="F127" s="259" t="s">
        <v>1574</v>
      </c>
      <c r="G127" s="238"/>
      <c r="H127" s="238" t="s">
        <v>1580</v>
      </c>
      <c r="I127" s="238" t="s">
        <v>1570</v>
      </c>
      <c r="J127" s="238" t="n">
        <v>15</v>
      </c>
      <c r="K127" s="281"/>
    </row>
    <row r="128" customFormat="false" ht="15" hidden="false" customHeight="true" outlineLevel="0" collapsed="false">
      <c r="B128" s="279"/>
      <c r="C128" s="261" t="s">
        <v>1581</v>
      </c>
      <c r="D128" s="261"/>
      <c r="E128" s="261"/>
      <c r="F128" s="262" t="s">
        <v>1574</v>
      </c>
      <c r="G128" s="261"/>
      <c r="H128" s="261" t="s">
        <v>1582</v>
      </c>
      <c r="I128" s="261" t="s">
        <v>1570</v>
      </c>
      <c r="J128" s="261" t="n">
        <v>15</v>
      </c>
      <c r="K128" s="281"/>
    </row>
    <row r="129" customFormat="false" ht="15" hidden="false" customHeight="true" outlineLevel="0" collapsed="false">
      <c r="B129" s="279"/>
      <c r="C129" s="261" t="s">
        <v>1583</v>
      </c>
      <c r="D129" s="261"/>
      <c r="E129" s="261"/>
      <c r="F129" s="262" t="s">
        <v>1574</v>
      </c>
      <c r="G129" s="261"/>
      <c r="H129" s="261" t="s">
        <v>1584</v>
      </c>
      <c r="I129" s="261" t="s">
        <v>1570</v>
      </c>
      <c r="J129" s="261" t="n">
        <v>20</v>
      </c>
      <c r="K129" s="281"/>
    </row>
    <row r="130" customFormat="false" ht="15" hidden="false" customHeight="true" outlineLevel="0" collapsed="false">
      <c r="B130" s="279"/>
      <c r="C130" s="261" t="s">
        <v>1585</v>
      </c>
      <c r="D130" s="261"/>
      <c r="E130" s="261"/>
      <c r="F130" s="262" t="s">
        <v>1574</v>
      </c>
      <c r="G130" s="261"/>
      <c r="H130" s="261" t="s">
        <v>1586</v>
      </c>
      <c r="I130" s="261" t="s">
        <v>1570</v>
      </c>
      <c r="J130" s="261" t="n">
        <v>20</v>
      </c>
      <c r="K130" s="281"/>
    </row>
    <row r="131" customFormat="false" ht="15" hidden="false" customHeight="true" outlineLevel="0" collapsed="false">
      <c r="B131" s="279"/>
      <c r="C131" s="238" t="s">
        <v>1573</v>
      </c>
      <c r="D131" s="238"/>
      <c r="E131" s="238"/>
      <c r="F131" s="259" t="s">
        <v>1574</v>
      </c>
      <c r="G131" s="238"/>
      <c r="H131" s="238" t="s">
        <v>1607</v>
      </c>
      <c r="I131" s="238" t="s">
        <v>1570</v>
      </c>
      <c r="J131" s="238" t="n">
        <v>50</v>
      </c>
      <c r="K131" s="281"/>
    </row>
    <row r="132" customFormat="false" ht="15" hidden="false" customHeight="true" outlineLevel="0" collapsed="false">
      <c r="B132" s="279"/>
      <c r="C132" s="238" t="s">
        <v>1587</v>
      </c>
      <c r="D132" s="238"/>
      <c r="E132" s="238"/>
      <c r="F132" s="259" t="s">
        <v>1574</v>
      </c>
      <c r="G132" s="238"/>
      <c r="H132" s="238" t="s">
        <v>1607</v>
      </c>
      <c r="I132" s="238" t="s">
        <v>1570</v>
      </c>
      <c r="J132" s="238" t="n">
        <v>50</v>
      </c>
      <c r="K132" s="281"/>
    </row>
    <row r="133" customFormat="false" ht="15" hidden="false" customHeight="true" outlineLevel="0" collapsed="false">
      <c r="B133" s="279"/>
      <c r="C133" s="238" t="s">
        <v>1593</v>
      </c>
      <c r="D133" s="238"/>
      <c r="E133" s="238"/>
      <c r="F133" s="259" t="s">
        <v>1574</v>
      </c>
      <c r="G133" s="238"/>
      <c r="H133" s="238" t="s">
        <v>1607</v>
      </c>
      <c r="I133" s="238" t="s">
        <v>1570</v>
      </c>
      <c r="J133" s="238" t="n">
        <v>50</v>
      </c>
      <c r="K133" s="281"/>
    </row>
    <row r="134" customFormat="false" ht="15" hidden="false" customHeight="true" outlineLevel="0" collapsed="false">
      <c r="B134" s="279"/>
      <c r="C134" s="238" t="s">
        <v>1595</v>
      </c>
      <c r="D134" s="238"/>
      <c r="E134" s="238"/>
      <c r="F134" s="259" t="s">
        <v>1574</v>
      </c>
      <c r="G134" s="238"/>
      <c r="H134" s="238" t="s">
        <v>1607</v>
      </c>
      <c r="I134" s="238" t="s">
        <v>1570</v>
      </c>
      <c r="J134" s="238" t="n">
        <v>50</v>
      </c>
      <c r="K134" s="281"/>
    </row>
    <row r="135" customFormat="false" ht="15" hidden="false" customHeight="true" outlineLevel="0" collapsed="false">
      <c r="B135" s="279"/>
      <c r="C135" s="238" t="s">
        <v>270</v>
      </c>
      <c r="D135" s="238"/>
      <c r="E135" s="238"/>
      <c r="F135" s="259" t="s">
        <v>1574</v>
      </c>
      <c r="G135" s="238"/>
      <c r="H135" s="238" t="s">
        <v>1620</v>
      </c>
      <c r="I135" s="238" t="s">
        <v>1570</v>
      </c>
      <c r="J135" s="238" t="n">
        <v>255</v>
      </c>
      <c r="K135" s="281"/>
    </row>
    <row r="136" customFormat="false" ht="15" hidden="false" customHeight="true" outlineLevel="0" collapsed="false">
      <c r="B136" s="279"/>
      <c r="C136" s="238" t="s">
        <v>1597</v>
      </c>
      <c r="D136" s="238"/>
      <c r="E136" s="238"/>
      <c r="F136" s="259" t="s">
        <v>1568</v>
      </c>
      <c r="G136" s="238"/>
      <c r="H136" s="238" t="s">
        <v>1621</v>
      </c>
      <c r="I136" s="238" t="s">
        <v>1599</v>
      </c>
      <c r="J136" s="238"/>
      <c r="K136" s="281"/>
    </row>
    <row r="137" customFormat="false" ht="15" hidden="false" customHeight="true" outlineLevel="0" collapsed="false">
      <c r="B137" s="279"/>
      <c r="C137" s="238" t="s">
        <v>1600</v>
      </c>
      <c r="D137" s="238"/>
      <c r="E137" s="238"/>
      <c r="F137" s="259" t="s">
        <v>1568</v>
      </c>
      <c r="G137" s="238"/>
      <c r="H137" s="238" t="s">
        <v>1622</v>
      </c>
      <c r="I137" s="238" t="s">
        <v>1602</v>
      </c>
      <c r="J137" s="238"/>
      <c r="K137" s="281"/>
    </row>
    <row r="138" customFormat="false" ht="15" hidden="false" customHeight="true" outlineLevel="0" collapsed="false">
      <c r="B138" s="279"/>
      <c r="C138" s="238" t="s">
        <v>1603</v>
      </c>
      <c r="D138" s="238"/>
      <c r="E138" s="238"/>
      <c r="F138" s="259" t="s">
        <v>1568</v>
      </c>
      <c r="G138" s="238"/>
      <c r="H138" s="238" t="s">
        <v>1603</v>
      </c>
      <c r="I138" s="238" t="s">
        <v>1602</v>
      </c>
      <c r="J138" s="238"/>
      <c r="K138" s="281"/>
    </row>
    <row r="139" customFormat="false" ht="15" hidden="false" customHeight="true" outlineLevel="0" collapsed="false">
      <c r="B139" s="279"/>
      <c r="C139" s="238" t="s">
        <v>50</v>
      </c>
      <c r="D139" s="238"/>
      <c r="E139" s="238"/>
      <c r="F139" s="259" t="s">
        <v>1568</v>
      </c>
      <c r="G139" s="238"/>
      <c r="H139" s="238" t="s">
        <v>1623</v>
      </c>
      <c r="I139" s="238" t="s">
        <v>1602</v>
      </c>
      <c r="J139" s="238"/>
      <c r="K139" s="281"/>
    </row>
    <row r="140" customFormat="false" ht="15" hidden="false" customHeight="true" outlineLevel="0" collapsed="false">
      <c r="B140" s="279"/>
      <c r="C140" s="238" t="s">
        <v>1624</v>
      </c>
      <c r="D140" s="238"/>
      <c r="E140" s="238"/>
      <c r="F140" s="259" t="s">
        <v>1568</v>
      </c>
      <c r="G140" s="238"/>
      <c r="H140" s="238" t="s">
        <v>1625</v>
      </c>
      <c r="I140" s="238" t="s">
        <v>1602</v>
      </c>
      <c r="J140" s="238"/>
      <c r="K140" s="281"/>
    </row>
    <row r="141" customFormat="false" ht="15" hidden="false" customHeight="true" outlineLevel="0" collapsed="false">
      <c r="B141" s="282"/>
      <c r="C141" s="283"/>
      <c r="D141" s="283"/>
      <c r="E141" s="283"/>
      <c r="F141" s="283"/>
      <c r="G141" s="283"/>
      <c r="H141" s="283"/>
      <c r="I141" s="283"/>
      <c r="J141" s="283"/>
      <c r="K141" s="284"/>
    </row>
    <row r="142" customFormat="false" ht="18.75" hidden="false" customHeight="true" outlineLevel="0" collapsed="false">
      <c r="B142" s="232"/>
      <c r="C142" s="232"/>
      <c r="D142" s="232"/>
      <c r="E142" s="232"/>
      <c r="F142" s="271"/>
      <c r="G142" s="232"/>
      <c r="H142" s="232"/>
      <c r="I142" s="232"/>
      <c r="J142" s="232"/>
      <c r="K142" s="232"/>
    </row>
    <row r="143" customFormat="false" ht="18.75" hidden="false" customHeight="true" outlineLevel="0" collapsed="false">
      <c r="B143" s="245"/>
      <c r="C143" s="245"/>
      <c r="D143" s="245"/>
      <c r="E143" s="245"/>
      <c r="F143" s="245"/>
      <c r="G143" s="245"/>
      <c r="H143" s="245"/>
      <c r="I143" s="245"/>
      <c r="J143" s="245"/>
      <c r="K143" s="245"/>
    </row>
    <row r="144" customFormat="false" ht="7.5" hidden="false" customHeight="true" outlineLevel="0" collapsed="false">
      <c r="B144" s="246"/>
      <c r="C144" s="247"/>
      <c r="D144" s="247"/>
      <c r="E144" s="247"/>
      <c r="F144" s="247"/>
      <c r="G144" s="247"/>
      <c r="H144" s="247"/>
      <c r="I144" s="247"/>
      <c r="J144" s="247"/>
      <c r="K144" s="248"/>
    </row>
    <row r="145" customFormat="false" ht="45" hidden="false" customHeight="true" outlineLevel="0" collapsed="false">
      <c r="B145" s="249"/>
      <c r="C145" s="250" t="s">
        <v>1626</v>
      </c>
      <c r="D145" s="250"/>
      <c r="E145" s="250"/>
      <c r="F145" s="250"/>
      <c r="G145" s="250"/>
      <c r="H145" s="250"/>
      <c r="I145" s="250"/>
      <c r="J145" s="250"/>
      <c r="K145" s="251"/>
    </row>
    <row r="146" customFormat="false" ht="17.25" hidden="false" customHeight="true" outlineLevel="0" collapsed="false">
      <c r="B146" s="249"/>
      <c r="C146" s="252" t="s">
        <v>1562</v>
      </c>
      <c r="D146" s="252"/>
      <c r="E146" s="252"/>
      <c r="F146" s="252" t="s">
        <v>1563</v>
      </c>
      <c r="G146" s="253"/>
      <c r="H146" s="252" t="s">
        <v>264</v>
      </c>
      <c r="I146" s="252" t="s">
        <v>69</v>
      </c>
      <c r="J146" s="252" t="s">
        <v>1564</v>
      </c>
      <c r="K146" s="251"/>
    </row>
    <row r="147" customFormat="false" ht="17.25" hidden="false" customHeight="true" outlineLevel="0" collapsed="false">
      <c r="B147" s="249"/>
      <c r="C147" s="254" t="s">
        <v>1565</v>
      </c>
      <c r="D147" s="254"/>
      <c r="E147" s="254"/>
      <c r="F147" s="255" t="s">
        <v>1566</v>
      </c>
      <c r="G147" s="256"/>
      <c r="H147" s="254"/>
      <c r="I147" s="254"/>
      <c r="J147" s="254" t="s">
        <v>1567</v>
      </c>
      <c r="K147" s="251"/>
    </row>
    <row r="148" customFormat="false" ht="5.25" hidden="false" customHeight="true" outlineLevel="0" collapsed="false">
      <c r="B148" s="260"/>
      <c r="C148" s="257"/>
      <c r="D148" s="257"/>
      <c r="E148" s="257"/>
      <c r="F148" s="257"/>
      <c r="G148" s="258"/>
      <c r="H148" s="257"/>
      <c r="I148" s="257"/>
      <c r="J148" s="257"/>
      <c r="K148" s="281"/>
    </row>
    <row r="149" customFormat="false" ht="15" hidden="false" customHeight="true" outlineLevel="0" collapsed="false">
      <c r="B149" s="260"/>
      <c r="C149" s="285" t="s">
        <v>1571</v>
      </c>
      <c r="D149" s="238"/>
      <c r="E149" s="238"/>
      <c r="F149" s="286" t="s">
        <v>1568</v>
      </c>
      <c r="G149" s="238"/>
      <c r="H149" s="285" t="s">
        <v>1607</v>
      </c>
      <c r="I149" s="285" t="s">
        <v>1570</v>
      </c>
      <c r="J149" s="285" t="n">
        <v>120</v>
      </c>
      <c r="K149" s="281"/>
    </row>
    <row r="150" customFormat="false" ht="15" hidden="false" customHeight="true" outlineLevel="0" collapsed="false">
      <c r="B150" s="260"/>
      <c r="C150" s="285" t="s">
        <v>1616</v>
      </c>
      <c r="D150" s="238"/>
      <c r="E150" s="238"/>
      <c r="F150" s="286" t="s">
        <v>1568</v>
      </c>
      <c r="G150" s="238"/>
      <c r="H150" s="285" t="s">
        <v>1627</v>
      </c>
      <c r="I150" s="285" t="s">
        <v>1570</v>
      </c>
      <c r="J150" s="285" t="s">
        <v>1618</v>
      </c>
      <c r="K150" s="281"/>
    </row>
    <row r="151" customFormat="false" ht="15" hidden="false" customHeight="true" outlineLevel="0" collapsed="false">
      <c r="B151" s="260"/>
      <c r="C151" s="285" t="s">
        <v>1517</v>
      </c>
      <c r="D151" s="238"/>
      <c r="E151" s="238"/>
      <c r="F151" s="286" t="s">
        <v>1568</v>
      </c>
      <c r="G151" s="238"/>
      <c r="H151" s="285" t="s">
        <v>1628</v>
      </c>
      <c r="I151" s="285" t="s">
        <v>1570</v>
      </c>
      <c r="J151" s="285" t="s">
        <v>1618</v>
      </c>
      <c r="K151" s="281"/>
    </row>
    <row r="152" customFormat="false" ht="15" hidden="false" customHeight="true" outlineLevel="0" collapsed="false">
      <c r="B152" s="260"/>
      <c r="C152" s="285" t="s">
        <v>1573</v>
      </c>
      <c r="D152" s="238"/>
      <c r="E152" s="238"/>
      <c r="F152" s="286" t="s">
        <v>1574</v>
      </c>
      <c r="G152" s="238"/>
      <c r="H152" s="285" t="s">
        <v>1607</v>
      </c>
      <c r="I152" s="285" t="s">
        <v>1570</v>
      </c>
      <c r="J152" s="285" t="n">
        <v>50</v>
      </c>
      <c r="K152" s="281"/>
    </row>
    <row r="153" customFormat="false" ht="15" hidden="false" customHeight="true" outlineLevel="0" collapsed="false">
      <c r="B153" s="260"/>
      <c r="C153" s="285" t="s">
        <v>1576</v>
      </c>
      <c r="D153" s="238"/>
      <c r="E153" s="238"/>
      <c r="F153" s="286" t="s">
        <v>1568</v>
      </c>
      <c r="G153" s="238"/>
      <c r="H153" s="285" t="s">
        <v>1607</v>
      </c>
      <c r="I153" s="285" t="s">
        <v>1578</v>
      </c>
      <c r="J153" s="285"/>
      <c r="K153" s="281"/>
    </row>
    <row r="154" customFormat="false" ht="15" hidden="false" customHeight="true" outlineLevel="0" collapsed="false">
      <c r="B154" s="260"/>
      <c r="C154" s="285" t="s">
        <v>1587</v>
      </c>
      <c r="D154" s="238"/>
      <c r="E154" s="238"/>
      <c r="F154" s="286" t="s">
        <v>1574</v>
      </c>
      <c r="G154" s="238"/>
      <c r="H154" s="285" t="s">
        <v>1607</v>
      </c>
      <c r="I154" s="285" t="s">
        <v>1570</v>
      </c>
      <c r="J154" s="285" t="n">
        <v>50</v>
      </c>
      <c r="K154" s="281"/>
    </row>
    <row r="155" customFormat="false" ht="15" hidden="false" customHeight="true" outlineLevel="0" collapsed="false">
      <c r="B155" s="260"/>
      <c r="C155" s="285" t="s">
        <v>1595</v>
      </c>
      <c r="D155" s="238"/>
      <c r="E155" s="238"/>
      <c r="F155" s="286" t="s">
        <v>1574</v>
      </c>
      <c r="G155" s="238"/>
      <c r="H155" s="285" t="s">
        <v>1607</v>
      </c>
      <c r="I155" s="285" t="s">
        <v>1570</v>
      </c>
      <c r="J155" s="285" t="n">
        <v>50</v>
      </c>
      <c r="K155" s="281"/>
    </row>
    <row r="156" customFormat="false" ht="15" hidden="false" customHeight="true" outlineLevel="0" collapsed="false">
      <c r="B156" s="260"/>
      <c r="C156" s="285" t="s">
        <v>1593</v>
      </c>
      <c r="D156" s="238"/>
      <c r="E156" s="238"/>
      <c r="F156" s="286" t="s">
        <v>1574</v>
      </c>
      <c r="G156" s="238"/>
      <c r="H156" s="285" t="s">
        <v>1607</v>
      </c>
      <c r="I156" s="285" t="s">
        <v>1570</v>
      </c>
      <c r="J156" s="285" t="n">
        <v>50</v>
      </c>
      <c r="K156" s="281"/>
    </row>
    <row r="157" customFormat="false" ht="15" hidden="false" customHeight="true" outlineLevel="0" collapsed="false">
      <c r="B157" s="260"/>
      <c r="C157" s="285" t="s">
        <v>202</v>
      </c>
      <c r="D157" s="238"/>
      <c r="E157" s="238"/>
      <c r="F157" s="286" t="s">
        <v>1568</v>
      </c>
      <c r="G157" s="238"/>
      <c r="H157" s="285" t="s">
        <v>1629</v>
      </c>
      <c r="I157" s="285" t="s">
        <v>1570</v>
      </c>
      <c r="J157" s="285" t="s">
        <v>1630</v>
      </c>
      <c r="K157" s="281"/>
    </row>
    <row r="158" customFormat="false" ht="15" hidden="false" customHeight="true" outlineLevel="0" collapsed="false">
      <c r="B158" s="260"/>
      <c r="C158" s="285" t="s">
        <v>1631</v>
      </c>
      <c r="D158" s="238"/>
      <c r="E158" s="238"/>
      <c r="F158" s="286" t="s">
        <v>1568</v>
      </c>
      <c r="G158" s="238"/>
      <c r="H158" s="285" t="s">
        <v>1632</v>
      </c>
      <c r="I158" s="285" t="s">
        <v>1602</v>
      </c>
      <c r="J158" s="285"/>
      <c r="K158" s="281"/>
    </row>
    <row r="159" customFormat="false" ht="15" hidden="false" customHeight="true" outlineLevel="0" collapsed="false">
      <c r="B159" s="287"/>
      <c r="C159" s="269"/>
      <c r="D159" s="269"/>
      <c r="E159" s="269"/>
      <c r="F159" s="269"/>
      <c r="G159" s="269"/>
      <c r="H159" s="269"/>
      <c r="I159" s="269"/>
      <c r="J159" s="269"/>
      <c r="K159" s="288"/>
    </row>
    <row r="160" customFormat="false" ht="18.75" hidden="false" customHeight="true" outlineLevel="0" collapsed="false">
      <c r="B160" s="232"/>
      <c r="C160" s="238"/>
      <c r="D160" s="238"/>
      <c r="E160" s="238"/>
      <c r="F160" s="259"/>
      <c r="G160" s="238"/>
      <c r="H160" s="238"/>
      <c r="I160" s="238"/>
      <c r="J160" s="238"/>
      <c r="K160" s="232"/>
    </row>
    <row r="161" customFormat="false" ht="18.75" hidden="false" customHeight="true" outlineLevel="0" collapsed="false">
      <c r="B161" s="245"/>
      <c r="C161" s="245"/>
      <c r="D161" s="245"/>
      <c r="E161" s="245"/>
      <c r="F161" s="245"/>
      <c r="G161" s="245"/>
      <c r="H161" s="245"/>
      <c r="I161" s="245"/>
      <c r="J161" s="245"/>
      <c r="K161" s="245"/>
    </row>
    <row r="162" customFormat="false" ht="7.5" hidden="false" customHeight="true" outlineLevel="0" collapsed="false">
      <c r="B162" s="221"/>
      <c r="C162" s="222"/>
      <c r="D162" s="222"/>
      <c r="E162" s="222"/>
      <c r="F162" s="222"/>
      <c r="G162" s="222"/>
      <c r="H162" s="222"/>
      <c r="I162" s="222"/>
      <c r="J162" s="222"/>
      <c r="K162" s="223"/>
    </row>
    <row r="163" customFormat="false" ht="45" hidden="false" customHeight="true" outlineLevel="0" collapsed="false">
      <c r="B163" s="225"/>
      <c r="C163" s="226" t="s">
        <v>1633</v>
      </c>
      <c r="D163" s="226"/>
      <c r="E163" s="226"/>
      <c r="F163" s="226"/>
      <c r="G163" s="226"/>
      <c r="H163" s="226"/>
      <c r="I163" s="226"/>
      <c r="J163" s="226"/>
      <c r="K163" s="227"/>
    </row>
    <row r="164" customFormat="false" ht="17.25" hidden="false" customHeight="true" outlineLevel="0" collapsed="false">
      <c r="B164" s="225"/>
      <c r="C164" s="252" t="s">
        <v>1562</v>
      </c>
      <c r="D164" s="252"/>
      <c r="E164" s="252"/>
      <c r="F164" s="252" t="s">
        <v>1563</v>
      </c>
      <c r="G164" s="289"/>
      <c r="H164" s="290" t="s">
        <v>264</v>
      </c>
      <c r="I164" s="290" t="s">
        <v>69</v>
      </c>
      <c r="J164" s="252" t="s">
        <v>1564</v>
      </c>
      <c r="K164" s="227"/>
    </row>
    <row r="165" customFormat="false" ht="17.25" hidden="false" customHeight="true" outlineLevel="0" collapsed="false">
      <c r="B165" s="228"/>
      <c r="C165" s="254" t="s">
        <v>1565</v>
      </c>
      <c r="D165" s="254"/>
      <c r="E165" s="254"/>
      <c r="F165" s="255" t="s">
        <v>1566</v>
      </c>
      <c r="G165" s="291"/>
      <c r="H165" s="292"/>
      <c r="I165" s="292"/>
      <c r="J165" s="254" t="s">
        <v>1567</v>
      </c>
      <c r="K165" s="230"/>
    </row>
    <row r="166" customFormat="false" ht="5.25" hidden="false" customHeight="true" outlineLevel="0" collapsed="false">
      <c r="B166" s="260"/>
      <c r="C166" s="257"/>
      <c r="D166" s="257"/>
      <c r="E166" s="257"/>
      <c r="F166" s="257"/>
      <c r="G166" s="258"/>
      <c r="H166" s="257"/>
      <c r="I166" s="257"/>
      <c r="J166" s="257"/>
      <c r="K166" s="281"/>
    </row>
    <row r="167" customFormat="false" ht="15" hidden="false" customHeight="true" outlineLevel="0" collapsed="false">
      <c r="B167" s="260"/>
      <c r="C167" s="238" t="s">
        <v>1571</v>
      </c>
      <c r="D167" s="238"/>
      <c r="E167" s="238"/>
      <c r="F167" s="259" t="s">
        <v>1568</v>
      </c>
      <c r="G167" s="238"/>
      <c r="H167" s="238" t="s">
        <v>1607</v>
      </c>
      <c r="I167" s="238" t="s">
        <v>1570</v>
      </c>
      <c r="J167" s="238" t="n">
        <v>120</v>
      </c>
      <c r="K167" s="281"/>
    </row>
    <row r="168" customFormat="false" ht="15" hidden="false" customHeight="true" outlineLevel="0" collapsed="false">
      <c r="B168" s="260"/>
      <c r="C168" s="238" t="s">
        <v>1616</v>
      </c>
      <c r="D168" s="238"/>
      <c r="E168" s="238"/>
      <c r="F168" s="259" t="s">
        <v>1568</v>
      </c>
      <c r="G168" s="238"/>
      <c r="H168" s="238" t="s">
        <v>1617</v>
      </c>
      <c r="I168" s="238" t="s">
        <v>1570</v>
      </c>
      <c r="J168" s="238" t="s">
        <v>1618</v>
      </c>
      <c r="K168" s="281"/>
    </row>
    <row r="169" customFormat="false" ht="15" hidden="false" customHeight="true" outlineLevel="0" collapsed="false">
      <c r="B169" s="260"/>
      <c r="C169" s="238" t="s">
        <v>1517</v>
      </c>
      <c r="D169" s="238"/>
      <c r="E169" s="238"/>
      <c r="F169" s="259" t="s">
        <v>1568</v>
      </c>
      <c r="G169" s="238"/>
      <c r="H169" s="238" t="s">
        <v>1634</v>
      </c>
      <c r="I169" s="238" t="s">
        <v>1570</v>
      </c>
      <c r="J169" s="238" t="s">
        <v>1618</v>
      </c>
      <c r="K169" s="281"/>
    </row>
    <row r="170" customFormat="false" ht="15" hidden="false" customHeight="true" outlineLevel="0" collapsed="false">
      <c r="B170" s="260"/>
      <c r="C170" s="238" t="s">
        <v>1573</v>
      </c>
      <c r="D170" s="238"/>
      <c r="E170" s="238"/>
      <c r="F170" s="259" t="s">
        <v>1574</v>
      </c>
      <c r="G170" s="238"/>
      <c r="H170" s="238" t="s">
        <v>1634</v>
      </c>
      <c r="I170" s="238" t="s">
        <v>1570</v>
      </c>
      <c r="J170" s="238" t="n">
        <v>50</v>
      </c>
      <c r="K170" s="281"/>
    </row>
    <row r="171" customFormat="false" ht="15" hidden="false" customHeight="true" outlineLevel="0" collapsed="false">
      <c r="B171" s="260"/>
      <c r="C171" s="238" t="s">
        <v>1576</v>
      </c>
      <c r="D171" s="238"/>
      <c r="E171" s="238"/>
      <c r="F171" s="259" t="s">
        <v>1568</v>
      </c>
      <c r="G171" s="238"/>
      <c r="H171" s="238" t="s">
        <v>1634</v>
      </c>
      <c r="I171" s="238" t="s">
        <v>1578</v>
      </c>
      <c r="J171" s="238"/>
      <c r="K171" s="281"/>
    </row>
    <row r="172" customFormat="false" ht="15" hidden="false" customHeight="true" outlineLevel="0" collapsed="false">
      <c r="B172" s="260"/>
      <c r="C172" s="238" t="s">
        <v>1587</v>
      </c>
      <c r="D172" s="238"/>
      <c r="E172" s="238"/>
      <c r="F172" s="259" t="s">
        <v>1574</v>
      </c>
      <c r="G172" s="238"/>
      <c r="H172" s="238" t="s">
        <v>1634</v>
      </c>
      <c r="I172" s="238" t="s">
        <v>1570</v>
      </c>
      <c r="J172" s="238" t="n">
        <v>50</v>
      </c>
      <c r="K172" s="281"/>
    </row>
    <row r="173" customFormat="false" ht="15" hidden="false" customHeight="true" outlineLevel="0" collapsed="false">
      <c r="B173" s="260"/>
      <c r="C173" s="238" t="s">
        <v>1595</v>
      </c>
      <c r="D173" s="238"/>
      <c r="E173" s="238"/>
      <c r="F173" s="259" t="s">
        <v>1574</v>
      </c>
      <c r="G173" s="238"/>
      <c r="H173" s="238" t="s">
        <v>1634</v>
      </c>
      <c r="I173" s="238" t="s">
        <v>1570</v>
      </c>
      <c r="J173" s="238" t="n">
        <v>50</v>
      </c>
      <c r="K173" s="281"/>
    </row>
    <row r="174" customFormat="false" ht="15" hidden="false" customHeight="true" outlineLevel="0" collapsed="false">
      <c r="B174" s="260"/>
      <c r="C174" s="238" t="s">
        <v>1593</v>
      </c>
      <c r="D174" s="238"/>
      <c r="E174" s="238"/>
      <c r="F174" s="259" t="s">
        <v>1574</v>
      </c>
      <c r="G174" s="238"/>
      <c r="H174" s="238" t="s">
        <v>1634</v>
      </c>
      <c r="I174" s="238" t="s">
        <v>1570</v>
      </c>
      <c r="J174" s="238" t="n">
        <v>50</v>
      </c>
      <c r="K174" s="281"/>
    </row>
    <row r="175" customFormat="false" ht="15" hidden="false" customHeight="true" outlineLevel="0" collapsed="false">
      <c r="B175" s="260"/>
      <c r="C175" s="238" t="s">
        <v>263</v>
      </c>
      <c r="D175" s="238"/>
      <c r="E175" s="238"/>
      <c r="F175" s="259" t="s">
        <v>1568</v>
      </c>
      <c r="G175" s="238"/>
      <c r="H175" s="238" t="s">
        <v>1635</v>
      </c>
      <c r="I175" s="238" t="s">
        <v>1636</v>
      </c>
      <c r="J175" s="238"/>
      <c r="K175" s="281"/>
    </row>
    <row r="176" customFormat="false" ht="15" hidden="false" customHeight="true" outlineLevel="0" collapsed="false">
      <c r="B176" s="260"/>
      <c r="C176" s="238" t="s">
        <v>69</v>
      </c>
      <c r="D176" s="238"/>
      <c r="E176" s="238"/>
      <c r="F176" s="259" t="s">
        <v>1568</v>
      </c>
      <c r="G176" s="238"/>
      <c r="H176" s="238" t="s">
        <v>1637</v>
      </c>
      <c r="I176" s="238" t="s">
        <v>1638</v>
      </c>
      <c r="J176" s="238" t="n">
        <v>1</v>
      </c>
      <c r="K176" s="281"/>
    </row>
    <row r="177" customFormat="false" ht="15" hidden="false" customHeight="true" outlineLevel="0" collapsed="false">
      <c r="B177" s="260"/>
      <c r="C177" s="238" t="s">
        <v>65</v>
      </c>
      <c r="D177" s="238"/>
      <c r="E177" s="238"/>
      <c r="F177" s="259" t="s">
        <v>1568</v>
      </c>
      <c r="G177" s="238"/>
      <c r="H177" s="238" t="s">
        <v>1639</v>
      </c>
      <c r="I177" s="238" t="s">
        <v>1570</v>
      </c>
      <c r="J177" s="238" t="n">
        <v>20</v>
      </c>
      <c r="K177" s="281"/>
    </row>
    <row r="178" customFormat="false" ht="15" hidden="false" customHeight="true" outlineLevel="0" collapsed="false">
      <c r="B178" s="260"/>
      <c r="C178" s="238" t="s">
        <v>264</v>
      </c>
      <c r="D178" s="238"/>
      <c r="E178" s="238"/>
      <c r="F178" s="259" t="s">
        <v>1568</v>
      </c>
      <c r="G178" s="238"/>
      <c r="H178" s="238" t="s">
        <v>1640</v>
      </c>
      <c r="I178" s="238" t="s">
        <v>1570</v>
      </c>
      <c r="J178" s="238" t="n">
        <v>255</v>
      </c>
      <c r="K178" s="281"/>
    </row>
    <row r="179" customFormat="false" ht="15" hidden="false" customHeight="true" outlineLevel="0" collapsed="false">
      <c r="B179" s="260"/>
      <c r="C179" s="238" t="s">
        <v>265</v>
      </c>
      <c r="D179" s="238"/>
      <c r="E179" s="238"/>
      <c r="F179" s="259" t="s">
        <v>1568</v>
      </c>
      <c r="G179" s="238"/>
      <c r="H179" s="238" t="s">
        <v>1533</v>
      </c>
      <c r="I179" s="238" t="s">
        <v>1570</v>
      </c>
      <c r="J179" s="238" t="n">
        <v>10</v>
      </c>
      <c r="K179" s="281"/>
    </row>
    <row r="180" customFormat="false" ht="15" hidden="false" customHeight="true" outlineLevel="0" collapsed="false">
      <c r="B180" s="260"/>
      <c r="C180" s="238" t="s">
        <v>266</v>
      </c>
      <c r="D180" s="238"/>
      <c r="E180" s="238"/>
      <c r="F180" s="259" t="s">
        <v>1568</v>
      </c>
      <c r="G180" s="238"/>
      <c r="H180" s="238" t="s">
        <v>1641</v>
      </c>
      <c r="I180" s="238" t="s">
        <v>1602</v>
      </c>
      <c r="J180" s="238"/>
      <c r="K180" s="281"/>
    </row>
    <row r="181" customFormat="false" ht="15" hidden="false" customHeight="true" outlineLevel="0" collapsed="false">
      <c r="B181" s="260"/>
      <c r="C181" s="238" t="s">
        <v>1642</v>
      </c>
      <c r="D181" s="238"/>
      <c r="E181" s="238"/>
      <c r="F181" s="259" t="s">
        <v>1568</v>
      </c>
      <c r="G181" s="238"/>
      <c r="H181" s="238" t="s">
        <v>1643</v>
      </c>
      <c r="I181" s="238" t="s">
        <v>1602</v>
      </c>
      <c r="J181" s="238"/>
      <c r="K181" s="281"/>
    </row>
    <row r="182" customFormat="false" ht="15" hidden="false" customHeight="true" outlineLevel="0" collapsed="false">
      <c r="B182" s="260"/>
      <c r="C182" s="238" t="s">
        <v>1631</v>
      </c>
      <c r="D182" s="238"/>
      <c r="E182" s="238"/>
      <c r="F182" s="259" t="s">
        <v>1568</v>
      </c>
      <c r="G182" s="238"/>
      <c r="H182" s="238" t="s">
        <v>1644</v>
      </c>
      <c r="I182" s="238" t="s">
        <v>1602</v>
      </c>
      <c r="J182" s="238"/>
      <c r="K182" s="281"/>
    </row>
    <row r="183" customFormat="false" ht="15" hidden="false" customHeight="true" outlineLevel="0" collapsed="false">
      <c r="B183" s="260"/>
      <c r="C183" s="238" t="s">
        <v>269</v>
      </c>
      <c r="D183" s="238"/>
      <c r="E183" s="238"/>
      <c r="F183" s="259" t="s">
        <v>1574</v>
      </c>
      <c r="G183" s="238"/>
      <c r="H183" s="238" t="s">
        <v>1645</v>
      </c>
      <c r="I183" s="238" t="s">
        <v>1570</v>
      </c>
      <c r="J183" s="238" t="n">
        <v>50</v>
      </c>
      <c r="K183" s="281"/>
    </row>
    <row r="184" customFormat="false" ht="15" hidden="false" customHeight="true" outlineLevel="0" collapsed="false">
      <c r="B184" s="287"/>
      <c r="C184" s="269"/>
      <c r="D184" s="269"/>
      <c r="E184" s="269"/>
      <c r="F184" s="269"/>
      <c r="G184" s="269"/>
      <c r="H184" s="269"/>
      <c r="I184" s="269"/>
      <c r="J184" s="269"/>
      <c r="K184" s="288"/>
    </row>
    <row r="185" customFormat="false" ht="18.75" hidden="false" customHeight="true" outlineLevel="0" collapsed="false">
      <c r="B185" s="232"/>
      <c r="C185" s="238"/>
      <c r="D185" s="238"/>
      <c r="E185" s="238"/>
      <c r="F185" s="259"/>
      <c r="G185" s="238"/>
      <c r="H185" s="238"/>
      <c r="I185" s="238"/>
      <c r="J185" s="238"/>
      <c r="K185" s="232"/>
    </row>
    <row r="186" customFormat="false" ht="18.75" hidden="false" customHeight="true" outlineLevel="0" collapsed="false">
      <c r="B186" s="245"/>
      <c r="C186" s="245"/>
      <c r="D186" s="245"/>
      <c r="E186" s="245"/>
      <c r="F186" s="245"/>
      <c r="G186" s="245"/>
      <c r="H186" s="245"/>
      <c r="I186" s="245"/>
      <c r="J186" s="245"/>
      <c r="K186" s="245"/>
    </row>
    <row r="187" customFormat="false" ht="12" hidden="false" customHeight="false" outlineLevel="0" collapsed="false">
      <c r="B187" s="221"/>
      <c r="C187" s="222"/>
      <c r="D187" s="222"/>
      <c r="E187" s="222"/>
      <c r="F187" s="222"/>
      <c r="G187" s="222"/>
      <c r="H187" s="222"/>
      <c r="I187" s="222"/>
      <c r="J187" s="222"/>
      <c r="K187" s="223"/>
    </row>
    <row r="188" customFormat="false" ht="22.2" hidden="false" customHeight="true" outlineLevel="0" collapsed="false">
      <c r="B188" s="225"/>
      <c r="C188" s="226" t="s">
        <v>1646</v>
      </c>
      <c r="D188" s="226"/>
      <c r="E188" s="226"/>
      <c r="F188" s="226"/>
      <c r="G188" s="226"/>
      <c r="H188" s="226"/>
      <c r="I188" s="226"/>
      <c r="J188" s="226"/>
      <c r="K188" s="227"/>
    </row>
    <row r="189" customFormat="false" ht="25.5" hidden="false" customHeight="true" outlineLevel="0" collapsed="false">
      <c r="B189" s="225"/>
      <c r="C189" s="293" t="s">
        <v>1647</v>
      </c>
      <c r="D189" s="293"/>
      <c r="E189" s="293"/>
      <c r="F189" s="293" t="s">
        <v>1648</v>
      </c>
      <c r="G189" s="294"/>
      <c r="H189" s="293" t="s">
        <v>1649</v>
      </c>
      <c r="I189" s="293"/>
      <c r="J189" s="293"/>
      <c r="K189" s="227"/>
    </row>
    <row r="190" customFormat="false" ht="5.25" hidden="false" customHeight="true" outlineLevel="0" collapsed="false">
      <c r="B190" s="260"/>
      <c r="C190" s="257"/>
      <c r="D190" s="257"/>
      <c r="E190" s="257"/>
      <c r="F190" s="257"/>
      <c r="G190" s="238"/>
      <c r="H190" s="257"/>
      <c r="I190" s="257"/>
      <c r="J190" s="257"/>
      <c r="K190" s="281"/>
    </row>
    <row r="191" customFormat="false" ht="15" hidden="false" customHeight="true" outlineLevel="0" collapsed="false">
      <c r="B191" s="260"/>
      <c r="C191" s="238" t="s">
        <v>1650</v>
      </c>
      <c r="D191" s="238"/>
      <c r="E191" s="238"/>
      <c r="F191" s="259" t="s">
        <v>55</v>
      </c>
      <c r="G191" s="238"/>
      <c r="H191" s="238" t="s">
        <v>1651</v>
      </c>
      <c r="I191" s="238"/>
      <c r="J191" s="238"/>
      <c r="K191" s="281"/>
    </row>
    <row r="192" customFormat="false" ht="15" hidden="false" customHeight="true" outlineLevel="0" collapsed="false">
      <c r="B192" s="260"/>
      <c r="C192" s="266"/>
      <c r="D192" s="238"/>
      <c r="E192" s="238"/>
      <c r="F192" s="259" t="s">
        <v>56</v>
      </c>
      <c r="G192" s="238"/>
      <c r="H192" s="238" t="s">
        <v>1652</v>
      </c>
      <c r="I192" s="238"/>
      <c r="J192" s="238"/>
      <c r="K192" s="281"/>
    </row>
    <row r="193" customFormat="false" ht="15" hidden="false" customHeight="true" outlineLevel="0" collapsed="false">
      <c r="B193" s="260"/>
      <c r="C193" s="266"/>
      <c r="D193" s="238"/>
      <c r="E193" s="238"/>
      <c r="F193" s="259" t="s">
        <v>59</v>
      </c>
      <c r="G193" s="238"/>
      <c r="H193" s="238" t="s">
        <v>1653</v>
      </c>
      <c r="I193" s="238"/>
      <c r="J193" s="238"/>
      <c r="K193" s="281"/>
    </row>
    <row r="194" customFormat="false" ht="15" hidden="false" customHeight="true" outlineLevel="0" collapsed="false">
      <c r="B194" s="260"/>
      <c r="C194" s="238"/>
      <c r="D194" s="238"/>
      <c r="E194" s="238"/>
      <c r="F194" s="259" t="s">
        <v>57</v>
      </c>
      <c r="G194" s="238"/>
      <c r="H194" s="238" t="s">
        <v>1654</v>
      </c>
      <c r="I194" s="238"/>
      <c r="J194" s="238"/>
      <c r="K194" s="281"/>
    </row>
    <row r="195" customFormat="false" ht="15" hidden="false" customHeight="true" outlineLevel="0" collapsed="false">
      <c r="B195" s="260"/>
      <c r="C195" s="238"/>
      <c r="D195" s="238"/>
      <c r="E195" s="238"/>
      <c r="F195" s="259" t="s">
        <v>58</v>
      </c>
      <c r="G195" s="238"/>
      <c r="H195" s="238" t="s">
        <v>1655</v>
      </c>
      <c r="I195" s="238"/>
      <c r="J195" s="238"/>
      <c r="K195" s="281"/>
    </row>
    <row r="196" customFormat="false" ht="15" hidden="false" customHeight="true" outlineLevel="0" collapsed="false">
      <c r="B196" s="260"/>
      <c r="C196" s="238"/>
      <c r="D196" s="238"/>
      <c r="E196" s="238"/>
      <c r="F196" s="259"/>
      <c r="G196" s="238"/>
      <c r="H196" s="238"/>
      <c r="I196" s="238"/>
      <c r="J196" s="238"/>
      <c r="K196" s="281"/>
    </row>
    <row r="197" customFormat="false" ht="15" hidden="false" customHeight="true" outlineLevel="0" collapsed="false">
      <c r="B197" s="260"/>
      <c r="C197" s="238" t="s">
        <v>1614</v>
      </c>
      <c r="D197" s="238"/>
      <c r="E197" s="238"/>
      <c r="F197" s="259" t="s">
        <v>1508</v>
      </c>
      <c r="G197" s="238"/>
      <c r="H197" s="238" t="s">
        <v>1656</v>
      </c>
      <c r="I197" s="238"/>
      <c r="J197" s="238"/>
      <c r="K197" s="281"/>
    </row>
    <row r="198" customFormat="false" ht="15" hidden="false" customHeight="true" outlineLevel="0" collapsed="false">
      <c r="B198" s="260"/>
      <c r="C198" s="266"/>
      <c r="D198" s="238"/>
      <c r="E198" s="238"/>
      <c r="F198" s="259" t="s">
        <v>1511</v>
      </c>
      <c r="G198" s="238"/>
      <c r="H198" s="238" t="s">
        <v>1512</v>
      </c>
      <c r="I198" s="238"/>
      <c r="J198" s="238"/>
      <c r="K198" s="281"/>
    </row>
    <row r="199" customFormat="false" ht="15" hidden="false" customHeight="true" outlineLevel="0" collapsed="false">
      <c r="B199" s="260"/>
      <c r="C199" s="238"/>
      <c r="D199" s="238"/>
      <c r="E199" s="238"/>
      <c r="F199" s="259" t="s">
        <v>90</v>
      </c>
      <c r="G199" s="238"/>
      <c r="H199" s="238" t="s">
        <v>1657</v>
      </c>
      <c r="I199" s="238"/>
      <c r="J199" s="238"/>
      <c r="K199" s="281"/>
    </row>
    <row r="200" customFormat="false" ht="15" hidden="false" customHeight="true" outlineLevel="0" collapsed="false">
      <c r="B200" s="295"/>
      <c r="C200" s="266"/>
      <c r="D200" s="266"/>
      <c r="E200" s="266"/>
      <c r="F200" s="259" t="s">
        <v>1513</v>
      </c>
      <c r="G200" s="244"/>
      <c r="H200" s="285" t="s">
        <v>1514</v>
      </c>
      <c r="I200" s="285"/>
      <c r="J200" s="285"/>
      <c r="K200" s="296"/>
    </row>
    <row r="201" customFormat="false" ht="15" hidden="false" customHeight="true" outlineLevel="0" collapsed="false">
      <c r="B201" s="295"/>
      <c r="C201" s="266"/>
      <c r="D201" s="266"/>
      <c r="E201" s="266"/>
      <c r="F201" s="259" t="s">
        <v>1515</v>
      </c>
      <c r="G201" s="244"/>
      <c r="H201" s="285" t="s">
        <v>1492</v>
      </c>
      <c r="I201" s="285"/>
      <c r="J201" s="285"/>
      <c r="K201" s="296"/>
    </row>
    <row r="202" customFormat="false" ht="15" hidden="false" customHeight="true" outlineLevel="0" collapsed="false">
      <c r="B202" s="295"/>
      <c r="C202" s="266"/>
      <c r="D202" s="266"/>
      <c r="E202" s="266"/>
      <c r="F202" s="297"/>
      <c r="G202" s="244"/>
      <c r="H202" s="298"/>
      <c r="I202" s="298"/>
      <c r="J202" s="298"/>
      <c r="K202" s="296"/>
    </row>
    <row r="203" customFormat="false" ht="15" hidden="false" customHeight="true" outlineLevel="0" collapsed="false">
      <c r="B203" s="295"/>
      <c r="C203" s="238" t="s">
        <v>1638</v>
      </c>
      <c r="D203" s="266"/>
      <c r="E203" s="266"/>
      <c r="F203" s="259" t="n">
        <v>1</v>
      </c>
      <c r="G203" s="244"/>
      <c r="H203" s="285" t="s">
        <v>1658</v>
      </c>
      <c r="I203" s="285"/>
      <c r="J203" s="285"/>
      <c r="K203" s="296"/>
    </row>
    <row r="204" customFormat="false" ht="15" hidden="false" customHeight="true" outlineLevel="0" collapsed="false">
      <c r="B204" s="295"/>
      <c r="C204" s="266"/>
      <c r="D204" s="266"/>
      <c r="E204" s="266"/>
      <c r="F204" s="259" t="n">
        <v>2</v>
      </c>
      <c r="G204" s="244"/>
      <c r="H204" s="285" t="s">
        <v>1659</v>
      </c>
      <c r="I204" s="285"/>
      <c r="J204" s="285"/>
      <c r="K204" s="296"/>
    </row>
    <row r="205" customFormat="false" ht="15" hidden="false" customHeight="true" outlineLevel="0" collapsed="false">
      <c r="B205" s="295"/>
      <c r="C205" s="266"/>
      <c r="D205" s="266"/>
      <c r="E205" s="266"/>
      <c r="F205" s="259" t="n">
        <v>3</v>
      </c>
      <c r="G205" s="244"/>
      <c r="H205" s="285" t="s">
        <v>1660</v>
      </c>
      <c r="I205" s="285"/>
      <c r="J205" s="285"/>
      <c r="K205" s="296"/>
    </row>
    <row r="206" customFormat="false" ht="15" hidden="false" customHeight="true" outlineLevel="0" collapsed="false">
      <c r="B206" s="295"/>
      <c r="C206" s="266"/>
      <c r="D206" s="266"/>
      <c r="E206" s="266"/>
      <c r="F206" s="259" t="n">
        <v>4</v>
      </c>
      <c r="G206" s="244"/>
      <c r="H206" s="285" t="s">
        <v>1661</v>
      </c>
      <c r="I206" s="285"/>
      <c r="J206" s="285"/>
      <c r="K206" s="296"/>
    </row>
    <row r="207" customFormat="false" ht="12.75" hidden="false" customHeight="true" outlineLevel="0" collapsed="false">
      <c r="B207" s="299"/>
      <c r="C207" s="300"/>
      <c r="D207" s="300"/>
      <c r="E207" s="300"/>
      <c r="F207" s="300"/>
      <c r="G207" s="300"/>
      <c r="H207" s="300"/>
      <c r="I207" s="300"/>
      <c r="J207" s="300"/>
      <c r="K207" s="30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Žitný Tomáš</cp:lastModifiedBy>
  <dcterms:modified xsi:type="dcterms:W3CDTF">2017-03-14T09:49:58Z</dcterms:modified>
  <cp:revision>0</cp:revision>
  <dc:subject/>
  <dc:title/>
</cp:coreProperties>
</file>